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UNY Emissions OLD" sheetId="1" state="visible" r:id="rId2"/>
    <sheet name="MSK Emissions OLD" sheetId="2" state="visible" r:id="rId3"/>
    <sheet name="NYCDEP CA Permit" sheetId="3" state="visible" r:id="rId4"/>
    <sheet name="CUNY Emissions" sheetId="4" state="visible" r:id="rId5"/>
    <sheet name="MSK Emissions" sheetId="5" state="visible" r:id="rId6"/>
    <sheet name="Generator Information" sheetId="6" state="visible" r:id="rId7"/>
    <sheet name="Emergency Generator Emissions" sheetId="7" state="visible" r:id="rId8"/>
    <sheet name="CUNY Monthly Consumption" sheetId="8" state="visible" r:id="rId9"/>
    <sheet name="MSK Month Consump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76">
  <si>
    <t xml:space="preserve">Emission Calculations based on CEQR Appendix and AP-42</t>
  </si>
  <si>
    <t xml:space="preserve">Emission Factors</t>
  </si>
  <si>
    <t xml:space="preserve">Boilers - Oil</t>
  </si>
  <si>
    <t xml:space="preserve">Boilers - NG</t>
  </si>
  <si>
    <t xml:space="preserve">Microturbine - NG</t>
  </si>
  <si>
    <t xml:space="preserve">NG</t>
  </si>
  <si>
    <t xml:space="preserve">BTU/ft3</t>
  </si>
  <si>
    <t xml:space="preserve">ppm</t>
  </si>
  <si>
    <t xml:space="preserve">lb/MMBtu</t>
  </si>
  <si>
    <r>
      <rPr>
        <sz val="11"/>
        <color rgb="FF000000"/>
        <rFont val="Calibri"/>
        <family val="2"/>
      </rPr>
      <t xml:space="preserve">kW/Nm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ppm to lb/dscf @ 0% O2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x</t>
    </r>
  </si>
  <si>
    <t xml:space="preserve">mg/Nm3</t>
  </si>
  <si>
    <t xml:space="preserve">#2 Oil</t>
  </si>
  <si>
    <r>
      <rPr>
        <sz val="11"/>
        <color rgb="FF000000"/>
        <rFont val="Calibri"/>
        <family val="2"/>
      </rPr>
      <t xml:space="preserve">MMBTU/10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gal</t>
    </r>
  </si>
  <si>
    <t xml:space="preserve">Fuel conversion factor</t>
  </si>
  <si>
    <r>
      <rPr>
        <b val="true"/>
        <sz val="10"/>
        <rFont val="Arial"/>
        <family val="2"/>
      </rPr>
      <t xml:space="preserve">PM</t>
    </r>
    <r>
      <rPr>
        <b val="true"/>
        <vertAlign val="subscript"/>
        <sz val="10"/>
        <rFont val="Arial"/>
        <family val="2"/>
      </rPr>
      <t xml:space="preserve">10</t>
    </r>
  </si>
  <si>
    <t xml:space="preserve">AP-42 Table 3.2-2</t>
  </si>
  <si>
    <t xml:space="preserve">%O2</t>
  </si>
  <si>
    <r>
      <rPr>
        <b val="true"/>
        <sz val="10"/>
        <rFont val="Arial"/>
        <family val="2"/>
      </rPr>
      <t xml:space="preserve">PM</t>
    </r>
    <r>
      <rPr>
        <b val="true"/>
        <vertAlign val="subscript"/>
        <sz val="10"/>
        <rFont val="Arial"/>
        <family val="2"/>
      </rPr>
      <t xml:space="preserve">2.5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2</t>
    </r>
  </si>
  <si>
    <t xml:space="preserve">lb/mmBtu</t>
  </si>
  <si>
    <t xml:space="preserve">AP-42 Table 1.3-1</t>
  </si>
  <si>
    <t xml:space="preserve">AP-42 Table 1.4-1</t>
  </si>
  <si>
    <t xml:space="preserve">AP-42 Table 1.3-2</t>
  </si>
  <si>
    <t xml:space="preserve">AP-42 Table 1.4-2</t>
  </si>
  <si>
    <t xml:space="preserve">sulfur content of 15ppm (0.0015 percent) (6NYCRR Subpart 225-1.2)</t>
  </si>
  <si>
    <t xml:space="preserve">Natural Gas</t>
  </si>
  <si>
    <t xml:space="preserve">Building</t>
  </si>
  <si>
    <t xml:space="preserve">Units</t>
  </si>
  <si>
    <t xml:space="preserve">Boilers</t>
  </si>
  <si>
    <t xml:space="preserve">Microturbine</t>
  </si>
  <si>
    <t xml:space="preserve">X Coordinate</t>
  </si>
  <si>
    <t xml:space="preserve">(m)</t>
  </si>
  <si>
    <t xml:space="preserve">Y Coordinate</t>
  </si>
  <si>
    <t xml:space="preserve">Number of Units</t>
  </si>
  <si>
    <t xml:space="preserve">-</t>
  </si>
  <si>
    <t xml:space="preserve">Power Rating</t>
  </si>
  <si>
    <t xml:space="preserve">MBTU/hr</t>
  </si>
  <si>
    <t xml:space="preserve">kW</t>
  </si>
  <si>
    <t xml:space="preserve">Daily Load Average</t>
  </si>
  <si>
    <t xml:space="preserve">Efficiency</t>
  </si>
  <si>
    <t xml:space="preserve">Annual Periods</t>
  </si>
  <si>
    <t xml:space="preserve">Heat Input</t>
  </si>
  <si>
    <t xml:space="preserve">MMBtu/hr</t>
  </si>
  <si>
    <t xml:space="preserve">Fuel Consumption</t>
  </si>
  <si>
    <r>
      <rPr>
        <sz val="10"/>
        <rFont val="Arial"/>
        <family val="2"/>
      </rPr>
      <t xml:space="preserve">NG (N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hr)</t>
    </r>
  </si>
  <si>
    <t xml:space="preserve">Oil (gal/hr)</t>
  </si>
  <si>
    <t xml:space="preserve">Stack Diameter </t>
  </si>
  <si>
    <t xml:space="preserve">Stack Height </t>
  </si>
  <si>
    <t xml:space="preserve">(ft)</t>
  </si>
  <si>
    <t xml:space="preserve">Exhaust Flow rate</t>
  </si>
  <si>
    <t xml:space="preserve">scfm</t>
  </si>
  <si>
    <t xml:space="preserve">acfm</t>
  </si>
  <si>
    <r>
      <rPr>
        <sz val="10"/>
        <rFont val="Arial"/>
        <family val="2"/>
      </rPr>
      <t xml:space="preserve">Temperature</t>
    </r>
    <r>
      <rPr>
        <vertAlign val="superscript"/>
        <sz val="10"/>
        <rFont val="Arial"/>
        <family val="2"/>
      </rPr>
      <t xml:space="preserve">2</t>
    </r>
  </si>
  <si>
    <t xml:space="preserve">(K)</t>
  </si>
  <si>
    <r>
      <rPr>
        <sz val="10"/>
        <rFont val="Arial"/>
        <family val="2"/>
      </rPr>
      <t xml:space="preserve">Velocity</t>
    </r>
    <r>
      <rPr>
        <vertAlign val="superscript"/>
        <sz val="10"/>
        <rFont val="Arial"/>
        <family val="2"/>
      </rPr>
      <t xml:space="preserve">2</t>
    </r>
  </si>
  <si>
    <t xml:space="preserve">(m/s)</t>
  </si>
  <si>
    <t xml:space="preserve">Velocity</t>
  </si>
  <si>
    <t xml:space="preserve">(ft/s)</t>
  </si>
  <si>
    <t xml:space="preserve">Nox</t>
  </si>
  <si>
    <t xml:space="preserve">g/s</t>
  </si>
  <si>
    <t xml:space="preserve">PM10</t>
  </si>
  <si>
    <t xml:space="preserve">PM2.5</t>
  </si>
  <si>
    <t xml:space="preserve">SO2</t>
  </si>
  <si>
    <t xml:space="preserve">&lt;= 24 Hr Periods</t>
  </si>
  <si>
    <t xml:space="preserve">Nox emission rate calculation using Vendor data</t>
  </si>
  <si>
    <t xml:space="preserve">Nox emissions = 30 ppm (provided)</t>
  </si>
  <si>
    <t xml:space="preserve">lbs/mmBtu = ppm*Cd*Fd*(20.9/(20.9-%O2))</t>
  </si>
  <si>
    <t xml:space="preserve">Cd is a conversion factor from ppm to lb/dscf at 0% O2 and is specific per pollutant.</t>
  </si>
  <si>
    <t xml:space="preserve">Fd is the fuel F conversion factor which is 8710 for natural gas (I don't have it off the top of my head for fuel oil)</t>
  </si>
  <si>
    <t xml:space="preserve">So at 70 ppm at 4% O2:</t>
  </si>
  <si>
    <t xml:space="preserve">lbs/mmBtu = 12*1.191E-07*8710*(20.9/(20.9-4)) = 0.044 lbs/mmBtu</t>
  </si>
  <si>
    <t xml:space="preserve">Cogen - NG</t>
  </si>
  <si>
    <t xml:space="preserve">24-Hour Mixes</t>
  </si>
  <si>
    <t xml:space="preserve">Hours Oil</t>
  </si>
  <si>
    <t xml:space="preserve">Effective Emission Rate</t>
  </si>
  <si>
    <t xml:space="preserve">Cogen</t>
  </si>
  <si>
    <t xml:space="preserve">BHP</t>
  </si>
  <si>
    <t xml:space="preserve">Exit</t>
  </si>
  <si>
    <t xml:space="preserve">Heat</t>
  </si>
  <si>
    <t xml:space="preserve">Gross</t>
  </si>
  <si>
    <t xml:space="preserve">Fuel</t>
  </si>
  <si>
    <t xml:space="preserve">C_BOILER_MAKEMOD</t>
  </si>
  <si>
    <t xml:space="preserve">Temp</t>
  </si>
  <si>
    <t xml:space="preserve">ACFM</t>
  </si>
  <si>
    <t xml:space="preserve">Input</t>
  </si>
  <si>
    <t xml:space="preserve">Btu</t>
  </si>
  <si>
    <t xml:space="preserve">Type</t>
  </si>
  <si>
    <t xml:space="preserve">deg F</t>
  </si>
  <si>
    <t xml:space="preserve">ft/sec</t>
  </si>
  <si>
    <t xml:space="preserve">ft3/min</t>
  </si>
  <si>
    <t xml:space="preserve">FEDERAL FST 40</t>
  </si>
  <si>
    <t xml:space="preserve">BEST 5A- 50</t>
  </si>
  <si>
    <t xml:space="preserve">BEST BOILER CO 4A-55</t>
  </si>
  <si>
    <t xml:space="preserve">FEDERAL FST-60</t>
  </si>
  <si>
    <t xml:space="preserve">FEDERAL FST 70</t>
  </si>
  <si>
    <t xml:space="preserve">PACIFIC 219</t>
  </si>
  <si>
    <t xml:space="preserve">WEIL MCLAIN BL 1088S</t>
  </si>
  <si>
    <t xml:space="preserve">ROCKMILLS MP 80</t>
  </si>
  <si>
    <t xml:space="preserve">FEDERAL FST 80</t>
  </si>
  <si>
    <t xml:space="preserve">FEDERAL FST 100</t>
  </si>
  <si>
    <t xml:space="preserve">ROCKMILLS MP 100</t>
  </si>
  <si>
    <t xml:space="preserve">ROCKMILLS MP-90</t>
  </si>
  <si>
    <t xml:space="preserve">ROCKMILLS MODEL MP-100</t>
  </si>
  <si>
    <t xml:space="preserve">ROCKMILLS MP 150</t>
  </si>
  <si>
    <t xml:space="preserve">ROCKMILLS MP-100</t>
  </si>
  <si>
    <t xml:space="preserve">H.B. SMITH HB 2800 S14</t>
  </si>
  <si>
    <t xml:space="preserve">ROCKMILLS MP 100 (RIGHT SIDE)</t>
  </si>
  <si>
    <t xml:space="preserve">FEDERAL FL1215</t>
  </si>
  <si>
    <t xml:space="preserve">ROCKMILLS MP125</t>
  </si>
  <si>
    <t xml:space="preserve">Average ACFM &amp; dia (1 MMBtu to 5 MMBtu)</t>
  </si>
  <si>
    <t xml:space="preserve">Exit Velocity with</t>
  </si>
  <si>
    <t xml:space="preserve">foot diameter stack</t>
  </si>
  <si>
    <t xml:space="preserve">FEDERAL FST 125</t>
  </si>
  <si>
    <t xml:space="preserve">stack dia</t>
  </si>
  <si>
    <t xml:space="preserve">stack vel</t>
  </si>
  <si>
    <t xml:space="preserve">FEDERAL FST-125</t>
  </si>
  <si>
    <t xml:space="preserve">meters</t>
  </si>
  <si>
    <t xml:space="preserve">m/sec</t>
  </si>
  <si>
    <t xml:space="preserve">use this data for model input</t>
  </si>
  <si>
    <t xml:space="preserve">ROCKMILLS (NEW) MP-150</t>
  </si>
  <si>
    <t xml:space="preserve">FEDERAL FST-150</t>
  </si>
  <si>
    <t xml:space="preserve">BURNHAM (SPENCER) 3-150-50</t>
  </si>
  <si>
    <t xml:space="preserve">ROCKMILLS MP-150</t>
  </si>
  <si>
    <t xml:space="preserve">ROCKMILLS MP 175</t>
  </si>
  <si>
    <t xml:space="preserve">WEIL MCLAIN 1794</t>
  </si>
  <si>
    <t xml:space="preserve">FEDERAL FST-200  SP</t>
  </si>
  <si>
    <t xml:space="preserve">FEDERAL FST-175</t>
  </si>
  <si>
    <t xml:space="preserve">FEDERAL FST 200</t>
  </si>
  <si>
    <t xml:space="preserve">WEIL MCLAIN BL-1586</t>
  </si>
  <si>
    <t xml:space="preserve">NEW FEDERAL FST 200 SP</t>
  </si>
  <si>
    <t xml:space="preserve">ROCKMILLS R303</t>
  </si>
  <si>
    <t xml:space="preserve">FEDERAL FST-200</t>
  </si>
  <si>
    <t xml:space="preserve">FEDERAL  FST-200</t>
  </si>
  <si>
    <t xml:space="preserve">ROCKMILLS MP-250</t>
  </si>
  <si>
    <t xml:space="preserve">FEDERAL FST 250</t>
  </si>
  <si>
    <t xml:space="preserve">Average ACFM &amp; dia (5 MMBtu to 10 MMBtu)</t>
  </si>
  <si>
    <t xml:space="preserve">ROCMILLS  MP-250</t>
  </si>
  <si>
    <t xml:space="preserve">FEDERAL FST 150</t>
  </si>
  <si>
    <t xml:space="preserve">FEDERAL FST-100</t>
  </si>
  <si>
    <t xml:space="preserve">H.B. SMITH 28-S-11</t>
  </si>
  <si>
    <t xml:space="preserve">CLEAVER BROOKS CB-400-350</t>
  </si>
  <si>
    <t xml:space="preserve">Average ACFM &amp; dia (10 MMBtu to 15 MMBtu)</t>
  </si>
  <si>
    <t xml:space="preserve">HEGGIE SIMPLEX 328</t>
  </si>
  <si>
    <t xml:space="preserve">FEDERAL FST-250</t>
  </si>
  <si>
    <t xml:space="preserve">CLEAVERBROOK CB 800 250</t>
  </si>
  <si>
    <t xml:space="preserve">HEGGIE SIMPLEX #328</t>
  </si>
  <si>
    <t xml:space="preserve">FEDERAL FST 350</t>
  </si>
  <si>
    <t xml:space="preserve">FEDERAL FST-350</t>
  </si>
  <si>
    <t xml:space="preserve">ROCKMILLS MP-600</t>
  </si>
  <si>
    <t xml:space="preserve">HEINE W.T. 308 HP</t>
  </si>
  <si>
    <t xml:space="preserve">HEINE WT 308 HP</t>
  </si>
  <si>
    <t xml:space="preserve">Average ACFM &amp; dia (15 MMBtu and up)</t>
  </si>
  <si>
    <t xml:space="preserve">Average Temp (all boilers)</t>
  </si>
  <si>
    <t xml:space="preserve">Max Temp</t>
  </si>
  <si>
    <t xml:space="preserve">Note:</t>
  </si>
  <si>
    <t xml:space="preserve">Exit velocity calculated from avg acfm &amp; stack diameter:</t>
  </si>
  <si>
    <t xml:space="preserve">Exit velocity = X ft3/min / 60 min/sec / stack sfc area in ft2</t>
  </si>
  <si>
    <t xml:space="preserve">where:  area = pi * ((dia/2)^2)</t>
  </si>
  <si>
    <t xml:space="preserve">Boiler information obtained from NYCDEP CA Permit database.  This data was used to calculate the average temperature of boiler gases exiting the stack.</t>
  </si>
  <si>
    <t xml:space="preserve">The data was also used to calculate the average flowrate in acfm for specific ranges in boiler size.  From these average values, the corresponding exit velocity</t>
  </si>
  <si>
    <t xml:space="preserve">was calculated for each boiler size range using assumed stack diameters.</t>
  </si>
  <si>
    <t xml:space="preserve">30ppm calc</t>
  </si>
  <si>
    <t xml:space="preserve">(fr)</t>
  </si>
  <si>
    <t xml:space="preserve">NOx</t>
  </si>
  <si>
    <t xml:space="preserve">24 Hr Periods</t>
  </si>
  <si>
    <t xml:space="preserve">Jan</t>
  </si>
  <si>
    <t xml:space="preserve">1 Hr Periods</t>
  </si>
  <si>
    <t xml:space="preserve">#2 Oil Factors</t>
  </si>
  <si>
    <t xml:space="preserve">9ppm calc</t>
  </si>
  <si>
    <t xml:space="preserve">BTU/hr</t>
  </si>
  <si>
    <t xml:space="preserve">Capstone C1000 Fuel Flow</t>
  </si>
  <si>
    <t xml:space="preserve">lbm/s</t>
  </si>
  <si>
    <t xml:space="preserve">Capstone C1000 Gas Flow</t>
  </si>
  <si>
    <t xml:space="preserve">lbm/hr</t>
  </si>
  <si>
    <t xml:space="preserve">Capstone C1000</t>
  </si>
  <si>
    <t xml:space="preserve">(equivalent to x5 C200 exhaust diameters)</t>
  </si>
  <si>
    <t xml:space="preserve">Manufacturer Information</t>
  </si>
  <si>
    <t xml:space="preserve">Usage</t>
  </si>
  <si>
    <t xml:space="preserve">Emissions (g/hp-hr)</t>
  </si>
  <si>
    <t xml:space="preserve">Generator Rating</t>
  </si>
  <si>
    <t xml:space="preserve">Location</t>
  </si>
  <si>
    <t xml:space="preserve">Make</t>
  </si>
  <si>
    <t xml:space="preserve">Model (Series)</t>
  </si>
  <si>
    <t xml:space="preserve">Horsepower</t>
  </si>
  <si>
    <t xml:space="preserve">Gross Input (MMBtu/hr)</t>
  </si>
  <si>
    <t xml:space="preserve">Fuel rate (gal/hr)</t>
  </si>
  <si>
    <t xml:space="preserve">Hours/ day</t>
  </si>
  <si>
    <t xml:space="preserve">Days / week</t>
  </si>
  <si>
    <t xml:space="preserve">Stack Location</t>
  </si>
  <si>
    <t xml:space="preserve">Exhaust Temp (F)</t>
  </si>
  <si>
    <t xml:space="preserve">Flow rate (cfm)</t>
  </si>
  <si>
    <t xml:space="preserve">Diameter (inches)</t>
  </si>
  <si>
    <t xml:space="preserve">PM</t>
  </si>
  <si>
    <t xml:space="preserve">SO2*</t>
  </si>
  <si>
    <t xml:space="preserve">CUNY</t>
  </si>
  <si>
    <t xml:space="preserve">Caterpillar</t>
  </si>
  <si>
    <t xml:space="preserve">UL2200</t>
  </si>
  <si>
    <t xml:space="preserve">#2 Diesel</t>
  </si>
  <si>
    <t xml:space="preserve">Generator Enclosure on Roof (26ft tall)</t>
  </si>
  <si>
    <t xml:space="preserve">MSK</t>
  </si>
  <si>
    <t xml:space="preserve">Generator Enclosure on Roof (24ft tall)</t>
  </si>
  <si>
    <t xml:space="preserve">lb/gal</t>
  </si>
  <si>
    <t xml:space="preserve">*</t>
  </si>
  <si>
    <t xml:space="preserve">AP-42 Table 3.4-1</t>
  </si>
  <si>
    <t xml:space="preserve">btu/lb</t>
  </si>
  <si>
    <t xml:space="preserve">(btu/hr)/kw</t>
  </si>
  <si>
    <t xml:space="preserve">MSK-CUNY</t>
  </si>
  <si>
    <t xml:space="preserve">Engines tested at partial load (75%) </t>
  </si>
  <si>
    <t xml:space="preserve">hrs/day</t>
  </si>
  <si>
    <t xml:space="preserve">Load</t>
  </si>
  <si>
    <t xml:space="preserve">KW</t>
  </si>
  <si>
    <t xml:space="preserve">HP</t>
  </si>
  <si>
    <t xml:space="preserve">Heat Input (MMbtu/hr)</t>
  </si>
  <si>
    <t xml:space="preserve">Stack ht (ft)</t>
  </si>
  <si>
    <t xml:space="preserve">Stack ht (m)</t>
  </si>
  <si>
    <r>
      <rPr>
        <sz val="10"/>
        <rFont val="Arial"/>
        <family val="2"/>
      </rPr>
      <t xml:space="preserve">Stack Exhaust Temperature (°F)</t>
    </r>
    <r>
      <rPr>
        <vertAlign val="superscript"/>
        <sz val="10"/>
        <rFont val="Arial"/>
        <family val="2"/>
      </rPr>
      <t xml:space="preserve">a</t>
    </r>
  </si>
  <si>
    <t xml:space="preserve">Stack Exhaust Temperature (K)</t>
  </si>
  <si>
    <t xml:space="preserve">Stack Exhaust Diameter (inches)</t>
  </si>
  <si>
    <t xml:space="preserve">Stack Exhaust Diameter (feet)</t>
  </si>
  <si>
    <r>
      <rPr>
        <sz val="10"/>
        <rFont val="Arial"/>
        <family val="2"/>
      </rPr>
      <t xml:space="preserve">Stack Exhaust Flow (ACFM)</t>
    </r>
    <r>
      <rPr>
        <vertAlign val="superscript"/>
        <sz val="10"/>
        <rFont val="Arial"/>
        <family val="2"/>
      </rPr>
      <t xml:space="preserve">b</t>
    </r>
  </si>
  <si>
    <t xml:space="preserve">Stack Exhaust Velocity (ft/s)</t>
  </si>
  <si>
    <t xml:space="preserve">Stack Exhaust Velocity (m/s)</t>
  </si>
  <si>
    <t xml:space="preserve">Emission rate (g/s)</t>
  </si>
  <si>
    <t xml:space="preserve">NOx 1-hr</t>
  </si>
  <si>
    <t xml:space="preserve">CO 1-hr</t>
  </si>
  <si>
    <t xml:space="preserve">CO 8-hr</t>
  </si>
  <si>
    <t xml:space="preserve">SO2 1-hr</t>
  </si>
  <si>
    <t xml:space="preserve">SO2 3-hr</t>
  </si>
  <si>
    <t xml:space="preserve">SO2 24-hr</t>
  </si>
  <si>
    <t xml:space="preserve">PM10 24-hr</t>
  </si>
  <si>
    <t xml:space="preserve">PM2.5 24-hr</t>
  </si>
  <si>
    <t xml:space="preserve">Note</t>
  </si>
  <si>
    <t xml:space="preserve">  a.  It is seen in similar units that there is generally  10% reduction in temperature at 50% as compared to the full load.</t>
  </si>
  <si>
    <t xml:space="preserve">  b.  As seen for similar units, there is generally a 40% reduction in flow rate at 50% load as compared to the full load.</t>
  </si>
  <si>
    <t xml:space="preserve">Monthly Usage</t>
  </si>
  <si>
    <t xml:space="preserve">Max Hourly Usage</t>
  </si>
  <si>
    <t xml:space="preserve">Lights</t>
  </si>
  <si>
    <t xml:space="preserve">Task Lights</t>
  </si>
  <si>
    <t xml:space="preserve">Misc Equip</t>
  </si>
  <si>
    <t xml:space="preserve">Space Heating</t>
  </si>
  <si>
    <t xml:space="preserve">Space Cooling</t>
  </si>
  <si>
    <t xml:space="preserve">Heat Reject</t>
  </si>
  <si>
    <t xml:space="preserve">Pumps &amp; Aux</t>
  </si>
  <si>
    <t xml:space="preserve">Vent Fans</t>
  </si>
  <si>
    <t xml:space="preserve">Refrig Display</t>
  </si>
  <si>
    <t xml:space="preserve">HT Pump Supplem</t>
  </si>
  <si>
    <t xml:space="preserve">Domest Hot Wtr</t>
  </si>
  <si>
    <t xml:space="preserve">Ext Usage</t>
  </si>
  <si>
    <t xml:space="preserve">Total</t>
  </si>
  <si>
    <t xml:space="preserve">Month</t>
  </si>
  <si>
    <t xml:space="preserve">Days in Month</t>
  </si>
  <si>
    <t xml:space="preserve">BLR (therm)</t>
  </si>
  <si>
    <t xml:space="preserve">MMBTU</t>
  </si>
  <si>
    <t xml:space="preserve">MMBTU/hr</t>
  </si>
  <si>
    <t xml:space="preserve">Therm/hr</t>
  </si>
  <si>
    <t xml:space="preserve">Therm</t>
  </si>
  <si>
    <t xml:space="preserve">Max Therm/Hr</t>
  </si>
  <si>
    <t xml:space="preserve">Day/Hr</t>
  </si>
  <si>
    <t xml:space="preserve">Peak Enduse</t>
  </si>
  <si>
    <t xml:space="preserve">Peak PCT</t>
  </si>
  <si>
    <t xml:space="preserve">Feb</t>
  </si>
  <si>
    <t xml:space="preserve">Mar</t>
  </si>
  <si>
    <t xml:space="preserve">Apr</t>
  </si>
  <si>
    <t xml:space="preserve">Monthly Usage Normalized (to Jan)</t>
  </si>
  <si>
    <t xml:space="preserve">Max Usage Normalized (to Jan)</t>
  </si>
  <si>
    <t xml:space="preserve">May</t>
  </si>
  <si>
    <t xml:space="preserve">Jun</t>
  </si>
  <si>
    <t xml:space="preserve">Jul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Max Usa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"/>
    <numFmt numFmtId="167" formatCode="_(* #,##0.00_);_(* \(#,##0.00\);_(* \-??_);_(@_)"/>
    <numFmt numFmtId="168" formatCode="_(* #,##0_);_(* \(#,##0\);_(* \-??_);_(@_)"/>
    <numFmt numFmtId="169" formatCode="0.00E+00"/>
    <numFmt numFmtId="170" formatCode="0.0000"/>
    <numFmt numFmtId="171" formatCode="General"/>
    <numFmt numFmtId="172" formatCode="0%"/>
    <numFmt numFmtId="173" formatCode="0.000"/>
    <numFmt numFmtId="174" formatCode="0.00"/>
    <numFmt numFmtId="175" formatCode="0.0"/>
    <numFmt numFmtId="176" formatCode="#,##0.0"/>
    <numFmt numFmtId="177" formatCode="0"/>
    <numFmt numFmtId="178" formatCode="0.000000"/>
    <numFmt numFmtId="179" formatCode="#,##0.00"/>
    <numFmt numFmtId="180" formatCode="0.000E+00"/>
    <numFmt numFmtId="181" formatCode="#,##0.000"/>
    <numFmt numFmtId="182" formatCode="0.00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1"/>
      <color rgb="FF000000"/>
      <name val="Calibri"/>
      <family val="2"/>
    </font>
    <font>
      <b val="true"/>
      <vertAlign val="subscript"/>
      <sz val="10"/>
      <name val="Arial"/>
      <family val="2"/>
    </font>
    <font>
      <i val="true"/>
      <sz val="10"/>
      <color rgb="FF3366FF"/>
      <name val="Arial"/>
      <family val="2"/>
    </font>
    <font>
      <sz val="11"/>
      <name val="Calibri"/>
      <family val="2"/>
    </font>
    <font>
      <i val="true"/>
      <sz val="11"/>
      <name val="Calibri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0"/>
      <color rgb="FFFF6600"/>
      <name val="Arial"/>
      <family val="2"/>
    </font>
    <font>
      <b val="true"/>
      <sz val="11"/>
      <color rgb="FF000000"/>
      <name val="Calibri"/>
      <family val="2"/>
    </font>
    <font>
      <sz val="10"/>
      <color rgb="FF333333"/>
      <name val="Calibri"/>
      <family val="2"/>
    </font>
    <font>
      <i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32" colorId="64" zoomScale="85" zoomScaleNormal="85" zoomScalePageLayoutView="100" workbookViewId="0">
      <selection pane="topLeft" activeCell="A51" activeCellId="0" sqref="A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8.56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14.56"/>
    <col collapsed="false" customWidth="true" hidden="false" outlineLevel="0" max="10" min="10" style="0" width="22.99"/>
    <col collapsed="false" customWidth="true" hidden="false" outlineLevel="0" max="11" min="11" style="0" width="16.56"/>
    <col collapsed="false" customWidth="true" hidden="false" outlineLevel="0" max="12" min="12" style="0" width="15.28"/>
    <col collapsed="false" customWidth="true" hidden="false" outlineLevel="0" max="13" min="13" style="0" width="13.99"/>
    <col collapsed="false" customWidth="true" hidden="false" outlineLevel="0" max="15" min="15" style="0" width="11.42"/>
  </cols>
  <sheetData>
    <row r="1" customFormat="false" ht="15" hidden="false" customHeight="false" outlineLevel="0" collapsed="false">
      <c r="M1" s="1"/>
    </row>
    <row r="2" customFormat="false" ht="1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4"/>
      <c r="L3" s="5"/>
    </row>
    <row r="4" customFormat="false" ht="1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G4" s="8" t="s">
        <v>5</v>
      </c>
      <c r="H4" s="9" t="n">
        <v>1031</v>
      </c>
      <c r="I4" s="10" t="s">
        <v>6</v>
      </c>
      <c r="K4" s="0" t="n">
        <v>30</v>
      </c>
      <c r="L4" s="0" t="s">
        <v>7</v>
      </c>
    </row>
    <row r="5" customFormat="false" ht="18" hidden="false" customHeight="false" outlineLevel="0" collapsed="false">
      <c r="A5" s="6"/>
      <c r="B5" s="11" t="s">
        <v>8</v>
      </c>
      <c r="C5" s="11" t="s">
        <v>8</v>
      </c>
      <c r="D5" s="11"/>
      <c r="G5" s="12"/>
      <c r="H5" s="12" t="n">
        <v>9.5</v>
      </c>
      <c r="I5" s="13" t="s">
        <v>9</v>
      </c>
      <c r="K5" s="14" t="n">
        <v>1.19E-007</v>
      </c>
      <c r="L5" s="0" t="s">
        <v>10</v>
      </c>
    </row>
    <row r="6" customFormat="false" ht="18" hidden="false" customHeight="false" outlineLevel="0" collapsed="false">
      <c r="A6" s="15" t="s">
        <v>11</v>
      </c>
      <c r="B6" s="16" t="n">
        <f aca="false">20/H6</f>
        <v>0.142857142857143</v>
      </c>
      <c r="C6" s="16" t="n">
        <f aca="false">K9</f>
        <v>0.0363061022346369</v>
      </c>
      <c r="D6" s="11" t="n">
        <v>500</v>
      </c>
      <c r="E6" s="0" t="s">
        <v>12</v>
      </c>
      <c r="G6" s="17" t="s">
        <v>13</v>
      </c>
      <c r="H6" s="18" t="n">
        <f aca="false">140</f>
        <v>140</v>
      </c>
      <c r="I6" s="19" t="s">
        <v>14</v>
      </c>
      <c r="K6" s="0" t="n">
        <v>8710</v>
      </c>
      <c r="L6" s="0" t="s">
        <v>15</v>
      </c>
    </row>
    <row r="7" customFormat="false" ht="15" hidden="false" customHeight="false" outlineLevel="0" collapsed="false">
      <c r="A7" s="15" t="s">
        <v>16</v>
      </c>
      <c r="B7" s="16" t="n">
        <f aca="false">(2+1.3)/H6</f>
        <v>0.0235714285714286</v>
      </c>
      <c r="C7" s="16" t="n">
        <f aca="false">7.6/H4</f>
        <v>0.00737148399612027</v>
      </c>
      <c r="D7" s="11" t="n">
        <v>0.0099871</v>
      </c>
      <c r="E7" s="0" t="s">
        <v>8</v>
      </c>
      <c r="F7" s="20" t="s">
        <v>17</v>
      </c>
      <c r="K7" s="0" t="n">
        <v>3</v>
      </c>
      <c r="L7" s="0" t="s">
        <v>18</v>
      </c>
    </row>
    <row r="8" customFormat="false" ht="15" hidden="false" customHeight="false" outlineLevel="0" collapsed="false">
      <c r="A8" s="21" t="s">
        <v>19</v>
      </c>
      <c r="B8" s="16" t="n">
        <f aca="false">(2+1.3)/H6</f>
        <v>0.0235714285714286</v>
      </c>
      <c r="C8" s="16" t="n">
        <f aca="false">7.6/H4</f>
        <v>0.00737148399612027</v>
      </c>
      <c r="D8" s="11" t="n">
        <v>0.0099871</v>
      </c>
      <c r="E8" s="0" t="s">
        <v>8</v>
      </c>
      <c r="F8" s="20" t="s">
        <v>17</v>
      </c>
    </row>
    <row r="9" customFormat="false" ht="15" hidden="false" customHeight="false" outlineLevel="0" collapsed="false">
      <c r="A9" s="15" t="s">
        <v>20</v>
      </c>
      <c r="B9" s="16" t="n">
        <f aca="false">142*(15/1000000*100)/H6</f>
        <v>0.00152142857142857</v>
      </c>
      <c r="C9" s="16" t="n">
        <f aca="false">0.6/H4</f>
        <v>0.0005819592628516</v>
      </c>
      <c r="D9" s="11" t="n">
        <v>0.000588</v>
      </c>
      <c r="E9" s="0" t="s">
        <v>8</v>
      </c>
      <c r="F9" s="0" t="s">
        <v>17</v>
      </c>
      <c r="K9" s="0" t="n">
        <f aca="false">K4*K5*K6*(20.9/(20.9-K7))</f>
        <v>0.0363061022346369</v>
      </c>
      <c r="L9" s="0" t="s">
        <v>21</v>
      </c>
    </row>
    <row r="10" customFormat="false" ht="15" hidden="false" customHeight="false" outlineLevel="0" collapsed="false">
      <c r="A10" s="22"/>
      <c r="B10" s="20" t="s">
        <v>22</v>
      </c>
      <c r="C10" s="20" t="s">
        <v>23</v>
      </c>
      <c r="D10" s="23"/>
    </row>
    <row r="11" customFormat="false" ht="15" hidden="false" customHeight="false" outlineLevel="0" collapsed="false">
      <c r="B11" s="20" t="s">
        <v>24</v>
      </c>
      <c r="C11" s="20" t="s">
        <v>25</v>
      </c>
      <c r="D11" s="23"/>
    </row>
    <row r="12" customFormat="false" ht="15" hidden="false" customHeight="false" outlineLevel="0" collapsed="false">
      <c r="A12" s="24"/>
      <c r="B12" s="25" t="s">
        <v>26</v>
      </c>
      <c r="C12" s="25"/>
      <c r="D12" s="23"/>
    </row>
    <row r="13" customFormat="false" ht="15" hidden="false" customHeight="false" outlineLevel="0" collapsed="false">
      <c r="A13" s="24"/>
      <c r="B13" s="25"/>
      <c r="C13" s="25"/>
      <c r="D13" s="23"/>
    </row>
    <row r="14" customFormat="false" ht="15" hidden="false" customHeight="false" outlineLevel="0" collapsed="false">
      <c r="A14" s="25"/>
      <c r="B14" s="26"/>
      <c r="C14" s="26"/>
      <c r="D14" s="27" t="s">
        <v>13</v>
      </c>
      <c r="E14" s="27" t="s">
        <v>27</v>
      </c>
      <c r="F14" s="27" t="s">
        <v>27</v>
      </c>
    </row>
    <row r="15" customFormat="false" ht="15" hidden="false" customHeight="false" outlineLevel="0" collapsed="false">
      <c r="B15" s="6" t="s">
        <v>28</v>
      </c>
      <c r="C15" s="28" t="s">
        <v>29</v>
      </c>
      <c r="D15" s="29" t="s">
        <v>30</v>
      </c>
      <c r="E15" s="29"/>
      <c r="F15" s="29" t="s">
        <v>31</v>
      </c>
    </row>
    <row r="16" customFormat="false" ht="15" hidden="false" customHeight="false" outlineLevel="0" collapsed="false">
      <c r="B16" s="6" t="s">
        <v>32</v>
      </c>
      <c r="C16" s="28" t="s">
        <v>33</v>
      </c>
      <c r="D16" s="29"/>
      <c r="E16" s="29"/>
      <c r="F16" s="29"/>
    </row>
    <row r="17" customFormat="false" ht="15" hidden="false" customHeight="false" outlineLevel="0" collapsed="false">
      <c r="B17" s="6" t="s">
        <v>34</v>
      </c>
      <c r="C17" s="28" t="s">
        <v>33</v>
      </c>
      <c r="D17" s="29"/>
      <c r="E17" s="29"/>
      <c r="F17" s="29"/>
    </row>
    <row r="18" customFormat="false" ht="15" hidden="false" customHeight="false" outlineLevel="0" collapsed="false">
      <c r="B18" s="6" t="s">
        <v>35</v>
      </c>
      <c r="C18" s="28" t="s">
        <v>36</v>
      </c>
      <c r="D18" s="29" t="n">
        <v>4</v>
      </c>
      <c r="E18" s="29"/>
      <c r="F18" s="29" t="n">
        <v>1</v>
      </c>
    </row>
    <row r="19" customFormat="false" ht="15" hidden="false" customHeight="false" outlineLevel="0" collapsed="false">
      <c r="B19" s="6" t="s">
        <v>37</v>
      </c>
      <c r="C19" s="28" t="s">
        <v>38</v>
      </c>
      <c r="D19" s="29" t="n">
        <v>6000</v>
      </c>
      <c r="E19" s="29"/>
      <c r="F19" s="29"/>
    </row>
    <row r="20" customFormat="false" ht="15" hidden="false" customHeight="false" outlineLevel="0" collapsed="false">
      <c r="B20" s="6"/>
      <c r="C20" s="28" t="s">
        <v>39</v>
      </c>
      <c r="D20" s="30"/>
      <c r="E20" s="30"/>
      <c r="F20" s="30" t="n">
        <v>1063</v>
      </c>
      <c r="G20" s="31"/>
    </row>
    <row r="21" customFormat="false" ht="15" hidden="false" customHeight="false" outlineLevel="0" collapsed="false">
      <c r="B21" s="6" t="s">
        <v>40</v>
      </c>
      <c r="C21" s="28"/>
      <c r="D21" s="32" t="n">
        <v>0.7</v>
      </c>
      <c r="E21" s="32"/>
      <c r="F21" s="32" t="n">
        <v>1</v>
      </c>
    </row>
    <row r="22" customFormat="false" ht="15" hidden="false" customHeight="false" outlineLevel="0" collapsed="false">
      <c r="B22" s="6" t="s">
        <v>41</v>
      </c>
      <c r="C22" s="28"/>
      <c r="D22" s="32" t="n">
        <v>0.82</v>
      </c>
      <c r="E22" s="32"/>
      <c r="F22" s="32"/>
    </row>
    <row r="23" customFormat="false" ht="15" hidden="false" customHeight="false" outlineLevel="0" collapsed="false">
      <c r="A23" s="0" t="s">
        <v>42</v>
      </c>
      <c r="B23" s="6" t="s">
        <v>43</v>
      </c>
      <c r="C23" s="28" t="s">
        <v>44</v>
      </c>
      <c r="D23" s="33" t="n">
        <f aca="false">D19*D18*D21/D22/1000</f>
        <v>20.4878048780488</v>
      </c>
      <c r="E23" s="33"/>
      <c r="F23" s="33" t="n">
        <f aca="false">2607*F21*3.415179/1000</f>
        <v>8.903371653</v>
      </c>
    </row>
    <row r="24" customFormat="false" ht="15" hidden="false" customHeight="false" outlineLevel="0" collapsed="false">
      <c r="B24" s="34" t="s">
        <v>45</v>
      </c>
      <c r="C24" s="28" t="s">
        <v>46</v>
      </c>
      <c r="D24" s="33"/>
      <c r="E24" s="33"/>
      <c r="F24" s="33" t="n">
        <f aca="false">2607*F21/H5</f>
        <v>274.421052631579</v>
      </c>
    </row>
    <row r="25" customFormat="false" ht="15" hidden="false" customHeight="false" outlineLevel="0" collapsed="false">
      <c r="B25" s="34"/>
      <c r="C25" s="28" t="s">
        <v>47</v>
      </c>
      <c r="D25" s="33" t="n">
        <f aca="false">D23/H6*1000</f>
        <v>146.341463414634</v>
      </c>
      <c r="E25" s="33"/>
      <c r="F25" s="33"/>
    </row>
    <row r="26" customFormat="false" ht="15" hidden="false" customHeight="false" outlineLevel="0" collapsed="false">
      <c r="B26" s="35" t="s">
        <v>48</v>
      </c>
      <c r="C26" s="36" t="s">
        <v>33</v>
      </c>
      <c r="D26" s="37" t="n">
        <f aca="false">(2)*0.3048*SQRT(D18)</f>
        <v>1.2192</v>
      </c>
      <c r="E26" s="37"/>
      <c r="F26" s="38" t="n">
        <f aca="false">(8/12)*0.3048</f>
        <v>0.2032</v>
      </c>
    </row>
    <row r="27" customFormat="false" ht="15" hidden="false" customHeight="false" outlineLevel="0" collapsed="false">
      <c r="B27" s="35" t="s">
        <v>49</v>
      </c>
      <c r="C27" s="36" t="s">
        <v>50</v>
      </c>
      <c r="D27" s="39" t="n">
        <f aca="false">319+30</f>
        <v>349</v>
      </c>
      <c r="E27" s="39"/>
      <c r="F27" s="39" t="n">
        <f aca="false">319+3</f>
        <v>322</v>
      </c>
      <c r="G27" s="40"/>
    </row>
    <row r="28" customFormat="false" ht="15" hidden="false" customHeight="false" outlineLevel="0" collapsed="false">
      <c r="B28" s="35"/>
      <c r="C28" s="41" t="s">
        <v>33</v>
      </c>
      <c r="D28" s="39" t="n">
        <f aca="false">D27*0.3048</f>
        <v>106.3752</v>
      </c>
      <c r="E28" s="39"/>
      <c r="F28" s="37" t="n">
        <f aca="false">F27*0.3048</f>
        <v>98.1456</v>
      </c>
    </row>
    <row r="29" customFormat="false" ht="15" hidden="false" customHeight="false" outlineLevel="0" collapsed="false">
      <c r="B29" s="35" t="s">
        <v>51</v>
      </c>
      <c r="C29" s="41" t="s">
        <v>52</v>
      </c>
      <c r="D29" s="39" t="s">
        <v>36</v>
      </c>
      <c r="E29" s="39"/>
      <c r="F29" s="39" t="n">
        <f aca="false">4389/3600*35.31467*60</f>
        <v>2583.2681105</v>
      </c>
      <c r="H29" s="42"/>
    </row>
    <row r="30" customFormat="false" ht="15" hidden="false" customHeight="false" outlineLevel="0" collapsed="false">
      <c r="B30" s="35" t="s">
        <v>51</v>
      </c>
      <c r="C30" s="41" t="s">
        <v>53</v>
      </c>
      <c r="D30" s="39" t="s">
        <v>36</v>
      </c>
      <c r="E30" s="39"/>
      <c r="F30" s="39" t="n">
        <f aca="false">F29*((459.7+140)/(459.7+60))</f>
        <v>2980.92339016134</v>
      </c>
      <c r="H30" s="42"/>
    </row>
    <row r="31" customFormat="false" ht="15" hidden="false" customHeight="false" outlineLevel="0" collapsed="false">
      <c r="B31" s="35" t="s">
        <v>54</v>
      </c>
      <c r="C31" s="41" t="s">
        <v>55</v>
      </c>
      <c r="D31" s="37" t="n">
        <f aca="false">'NYCDEP CA Permit'!B68</f>
        <v>307.8</v>
      </c>
      <c r="E31" s="37"/>
      <c r="F31" s="39" t="n">
        <f aca="false">CONVERT(450,"C","K")</f>
        <v>723.15</v>
      </c>
    </row>
    <row r="32" customFormat="false" ht="15" hidden="false" customHeight="false" outlineLevel="0" collapsed="false">
      <c r="B32" s="35" t="s">
        <v>56</v>
      </c>
      <c r="C32" s="41" t="s">
        <v>57</v>
      </c>
      <c r="D32" s="43" t="n">
        <f aca="false">D33*0.3048</f>
        <v>7.23042110095695</v>
      </c>
      <c r="E32" s="43"/>
      <c r="F32" s="43" t="n">
        <f aca="false">(F30/60)*0.3048^3/(PI()/4*F26^2)</f>
        <v>43.3817596442509</v>
      </c>
    </row>
    <row r="33" customFormat="false" ht="15" hidden="false" customHeight="false" outlineLevel="0" collapsed="false">
      <c r="B33" s="35" t="s">
        <v>58</v>
      </c>
      <c r="C33" s="41" t="s">
        <v>59</v>
      </c>
      <c r="D33" s="38" t="n">
        <f aca="false">'NYCDEP CA Permit'!J53</f>
        <v>23.7218540057643</v>
      </c>
      <c r="E33" s="38"/>
      <c r="F33" s="38" t="n">
        <f aca="false">F32*3.281</f>
        <v>142.335553392787</v>
      </c>
    </row>
    <row r="34" customFormat="false" ht="15" hidden="false" customHeight="false" outlineLevel="0" collapsed="false">
      <c r="B34" s="44" t="s">
        <v>60</v>
      </c>
      <c r="C34" s="45" t="s">
        <v>61</v>
      </c>
      <c r="D34" s="46"/>
      <c r="E34" s="46"/>
      <c r="F34" s="46"/>
      <c r="G34" s="42"/>
      <c r="H34" s="47"/>
    </row>
    <row r="35" customFormat="false" ht="15" hidden="false" customHeight="false" outlineLevel="0" collapsed="false">
      <c r="B35" s="6" t="s">
        <v>62</v>
      </c>
      <c r="C35" s="28" t="s">
        <v>61</v>
      </c>
      <c r="D35" s="48" t="n">
        <f aca="false">D23*$B$7*453.59/3600</f>
        <v>0.0608474390243902</v>
      </c>
      <c r="E35" s="48" t="n">
        <f aca="false">D23*$C$7*453.59/3600</f>
        <v>0.0190287967321962</v>
      </c>
      <c r="F35" s="48" t="n">
        <f aca="false">F23*$D$7*453.59/3600</f>
        <v>0.0112035297456534</v>
      </c>
      <c r="G35" s="14"/>
    </row>
    <row r="36" customFormat="false" ht="15" hidden="false" customHeight="false" outlineLevel="0" collapsed="false">
      <c r="B36" s="6" t="s">
        <v>63</v>
      </c>
      <c r="C36" s="28" t="s">
        <v>61</v>
      </c>
      <c r="D36" s="48" t="n">
        <f aca="false">D23*$B$8*453.59/3600</f>
        <v>0.0608474390243902</v>
      </c>
      <c r="E36" s="48" t="n">
        <f aca="false">D23*$C$8*453.59/3600</f>
        <v>0.0190287967321962</v>
      </c>
      <c r="F36" s="48" t="n">
        <f aca="false">F23*$D$8*453.59/3600</f>
        <v>0.0112035297456534</v>
      </c>
      <c r="G36" s="14"/>
    </row>
    <row r="37" customFormat="false" ht="15" hidden="false" customHeight="false" outlineLevel="0" collapsed="false">
      <c r="B37" s="44" t="s">
        <v>64</v>
      </c>
      <c r="C37" s="45" t="s">
        <v>61</v>
      </c>
      <c r="D37" s="46"/>
      <c r="E37" s="46"/>
      <c r="F37" s="46"/>
      <c r="G37" s="14"/>
    </row>
    <row r="38" customFormat="false" ht="9" hidden="false" customHeight="true" outlineLevel="0" collapsed="false">
      <c r="B38" s="6"/>
      <c r="C38" s="6"/>
      <c r="D38" s="49"/>
      <c r="E38" s="49"/>
      <c r="F38" s="49"/>
      <c r="G38" s="14"/>
    </row>
    <row r="39" customFormat="false" ht="15" hidden="false" customHeight="false" outlineLevel="0" collapsed="false">
      <c r="A39" s="0" t="s">
        <v>65</v>
      </c>
      <c r="B39" s="6" t="s">
        <v>43</v>
      </c>
      <c r="C39" s="28" t="s">
        <v>44</v>
      </c>
      <c r="D39" s="33" t="n">
        <f aca="false">D23/D21</f>
        <v>29.2682926829268</v>
      </c>
      <c r="E39" s="33"/>
      <c r="F39" s="33" t="n">
        <f aca="false">F23</f>
        <v>8.903371653</v>
      </c>
    </row>
    <row r="40" customFormat="false" ht="15" hidden="false" customHeight="false" outlineLevel="0" collapsed="false">
      <c r="B40" s="34"/>
      <c r="C40" s="28"/>
      <c r="D40" s="33"/>
      <c r="E40" s="33"/>
      <c r="F40" s="33"/>
    </row>
    <row r="41" customFormat="false" ht="15" hidden="false" customHeight="false" outlineLevel="0" collapsed="false">
      <c r="B41" s="34"/>
      <c r="C41" s="28"/>
      <c r="D41" s="33"/>
      <c r="E41" s="33"/>
      <c r="F41" s="33"/>
      <c r="H41" s="31"/>
    </row>
    <row r="42" customFormat="false" ht="15" hidden="false" customHeight="false" outlineLevel="0" collapsed="false">
      <c r="B42" s="35" t="s">
        <v>48</v>
      </c>
      <c r="C42" s="36" t="s">
        <v>33</v>
      </c>
      <c r="D42" s="38" t="n">
        <f aca="false">D26</f>
        <v>1.2192</v>
      </c>
      <c r="E42" s="38"/>
      <c r="F42" s="38" t="n">
        <f aca="false">F26</f>
        <v>0.2032</v>
      </c>
      <c r="H42" s="31"/>
    </row>
    <row r="43" customFormat="false" ht="15" hidden="false" customHeight="false" outlineLevel="0" collapsed="false">
      <c r="B43" s="35" t="s">
        <v>49</v>
      </c>
      <c r="C43" s="36" t="s">
        <v>50</v>
      </c>
      <c r="D43" s="39" t="n">
        <f aca="false">D27</f>
        <v>349</v>
      </c>
      <c r="E43" s="39"/>
      <c r="F43" s="39" t="n">
        <f aca="false">F27</f>
        <v>322</v>
      </c>
      <c r="H43" s="31"/>
    </row>
    <row r="44" customFormat="false" ht="15" hidden="false" customHeight="false" outlineLevel="0" collapsed="false">
      <c r="A44" s="50"/>
      <c r="B44" s="35"/>
      <c r="C44" s="41" t="s">
        <v>33</v>
      </c>
      <c r="D44" s="39" t="n">
        <f aca="false">D43*0.3048</f>
        <v>106.3752</v>
      </c>
      <c r="E44" s="39"/>
      <c r="F44" s="39" t="n">
        <f aca="false">F43*0.3048</f>
        <v>98.1456</v>
      </c>
      <c r="H44" s="31"/>
    </row>
    <row r="45" customFormat="false" ht="15" hidden="false" customHeight="false" outlineLevel="0" collapsed="false">
      <c r="A45" s="50"/>
      <c r="B45" s="35" t="s">
        <v>51</v>
      </c>
      <c r="C45" s="41" t="s">
        <v>52</v>
      </c>
      <c r="D45" s="39"/>
      <c r="E45" s="39"/>
      <c r="F45" s="39" t="n">
        <f aca="false">4389/3600*35.31467*60</f>
        <v>2583.2681105</v>
      </c>
      <c r="H45" s="31"/>
    </row>
    <row r="46" customFormat="false" ht="15" hidden="false" customHeight="false" outlineLevel="0" collapsed="false">
      <c r="A46" s="50"/>
      <c r="B46" s="35" t="s">
        <v>51</v>
      </c>
      <c r="C46" s="41" t="s">
        <v>53</v>
      </c>
      <c r="D46" s="39"/>
      <c r="E46" s="39"/>
      <c r="F46" s="39" t="n">
        <f aca="false">F45*((459.7+140)/(459.7+60))</f>
        <v>2980.92339016134</v>
      </c>
      <c r="H46" s="31"/>
    </row>
    <row r="47" customFormat="false" ht="15" hidden="false" customHeight="false" outlineLevel="0" collapsed="false">
      <c r="B47" s="35" t="s">
        <v>54</v>
      </c>
      <c r="C47" s="41" t="s">
        <v>55</v>
      </c>
      <c r="D47" s="39" t="n">
        <f aca="false">D31</f>
        <v>307.8</v>
      </c>
      <c r="E47" s="39"/>
      <c r="F47" s="39" t="n">
        <f aca="false">F31</f>
        <v>723.15</v>
      </c>
      <c r="H47" s="31"/>
    </row>
    <row r="48" customFormat="false" ht="15" hidden="false" customHeight="false" outlineLevel="0" collapsed="false">
      <c r="B48" s="35" t="s">
        <v>56</v>
      </c>
      <c r="C48" s="41" t="s">
        <v>57</v>
      </c>
      <c r="D48" s="43" t="n">
        <f aca="false">D49/0.3048</f>
        <v>77.8276050057883</v>
      </c>
      <c r="E48" s="43"/>
      <c r="F48" s="43" t="n">
        <f aca="false">(F46/60)*0.3048^3/(PI()/4*F42^2)</f>
        <v>43.3817596442509</v>
      </c>
      <c r="H48" s="31"/>
    </row>
    <row r="49" customFormat="false" ht="15" hidden="false" customHeight="false" outlineLevel="0" collapsed="false">
      <c r="B49" s="35" t="s">
        <v>58</v>
      </c>
      <c r="C49" s="41" t="s">
        <v>59</v>
      </c>
      <c r="D49" s="38" t="n">
        <f aca="false">D33</f>
        <v>23.7218540057643</v>
      </c>
      <c r="E49" s="38"/>
      <c r="F49" s="38" t="n">
        <f aca="false">F48*3.281</f>
        <v>142.335553392787</v>
      </c>
      <c r="H49" s="31"/>
    </row>
    <row r="50" customFormat="false" ht="15" hidden="false" customHeight="false" outlineLevel="0" collapsed="false">
      <c r="B50" s="6" t="s">
        <v>60</v>
      </c>
      <c r="C50" s="28" t="s">
        <v>61</v>
      </c>
      <c r="D50" s="48" t="n">
        <f aca="false">D39*B6*453.59/3600</f>
        <v>0.526817653890825</v>
      </c>
      <c r="E50" s="48" t="n">
        <f aca="false">D39*C6*453.59/3600</f>
        <v>0.133886869208203</v>
      </c>
      <c r="F50" s="48" t="n">
        <f aca="false">F24*D6/1000/3600</f>
        <v>0.0381140350877193</v>
      </c>
      <c r="H50" s="31"/>
    </row>
    <row r="51" customFormat="false" ht="15" hidden="false" customHeight="false" outlineLevel="0" collapsed="false">
      <c r="B51" s="51" t="s">
        <v>62</v>
      </c>
      <c r="C51" s="36" t="s">
        <v>61</v>
      </c>
      <c r="D51" s="48" t="n">
        <f aca="false">D39*$B$7*453.59/3600</f>
        <v>0.0869249128919861</v>
      </c>
      <c r="E51" s="48" t="n">
        <f aca="false">D39*$C$7*453.59/3600</f>
        <v>0.0271839953317089</v>
      </c>
      <c r="F51" s="48" t="n">
        <f aca="false">F39*$D$7*453.59/3600</f>
        <v>0.0112035297456534</v>
      </c>
    </row>
    <row r="52" customFormat="false" ht="15" hidden="false" customHeight="false" outlineLevel="0" collapsed="false">
      <c r="B52" s="51" t="s">
        <v>63</v>
      </c>
      <c r="C52" s="36" t="s">
        <v>61</v>
      </c>
      <c r="D52" s="48" t="n">
        <f aca="false">D39*$B$8*453.59/3600</f>
        <v>0.0869249128919861</v>
      </c>
      <c r="E52" s="48" t="n">
        <f aca="false">D39*$C$8*453.59/3600</f>
        <v>0.0271839953317089</v>
      </c>
      <c r="F52" s="48" t="n">
        <f aca="false">F39*$D$8*453.59/3600</f>
        <v>0.0112035297456534</v>
      </c>
    </row>
    <row r="53" customFormat="false" ht="15" hidden="false" customHeight="false" outlineLevel="0" collapsed="false">
      <c r="B53" s="6" t="s">
        <v>64</v>
      </c>
      <c r="C53" s="28" t="s">
        <v>61</v>
      </c>
      <c r="D53" s="48" t="n">
        <f aca="false">D39*$B$9*453.59/3600</f>
        <v>0.00561060801393728</v>
      </c>
      <c r="E53" s="46"/>
      <c r="F53" s="48" t="n">
        <f aca="false">F39*$C$9*453.59/3600</f>
        <v>0.00065284195733661</v>
      </c>
    </row>
    <row r="57" customFormat="false" ht="15" hidden="false" customHeight="false" outlineLevel="0" collapsed="false">
      <c r="A57" s="52" t="s">
        <v>66</v>
      </c>
    </row>
    <row r="58" customFormat="false" ht="15" hidden="false" customHeight="false" outlineLevel="0" collapsed="false">
      <c r="A58" s="31" t="s">
        <v>67</v>
      </c>
    </row>
    <row r="59" customFormat="false" ht="15" hidden="false" customHeight="false" outlineLevel="0" collapsed="false">
      <c r="A59" s="31" t="s">
        <v>68</v>
      </c>
    </row>
    <row r="60" customFormat="false" ht="15" hidden="false" customHeight="false" outlineLevel="0" collapsed="false">
      <c r="A60" s="31" t="s">
        <v>69</v>
      </c>
    </row>
    <row r="61" customFormat="false" ht="15" hidden="false" customHeight="false" outlineLevel="0" collapsed="false">
      <c r="A61" s="31" t="s">
        <v>70</v>
      </c>
    </row>
    <row r="62" customFormat="false" ht="15" hidden="false" customHeight="false" outlineLevel="0" collapsed="false">
      <c r="A62" s="31" t="s">
        <v>71</v>
      </c>
    </row>
    <row r="63" customFormat="false" ht="15" hidden="false" customHeight="false" outlineLevel="0" collapsed="false">
      <c r="A63" s="31" t="s">
        <v>72</v>
      </c>
    </row>
    <row r="64" customFormat="false" ht="15" hidden="false" customHeight="false" outlineLevel="0" collapsed="false">
      <c r="A64" s="31"/>
    </row>
    <row r="65" customFormat="false" ht="15" hidden="false" customHeight="false" outlineLevel="0" collapsed="false">
      <c r="A65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26" colorId="64" zoomScale="85" zoomScaleNormal="85" zoomScalePageLayoutView="100" workbookViewId="0">
      <selection pane="topLeft" activeCell="F50" activeCellId="0" sqref="F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8.56"/>
    <col collapsed="false" customWidth="true" hidden="false" outlineLevel="0" max="6" min="6" style="0" width="18.14"/>
    <col collapsed="false" customWidth="true" hidden="false" outlineLevel="0" max="7" min="7" style="0" width="5.85"/>
    <col collapsed="false" customWidth="true" hidden="false" outlineLevel="0" max="8" min="8" style="0" width="6.99"/>
    <col collapsed="false" customWidth="true" hidden="false" outlineLevel="0" max="9" min="9" style="0" width="14.56"/>
    <col collapsed="false" customWidth="true" hidden="false" outlineLevel="0" max="10" min="10" style="0" width="22.99"/>
    <col collapsed="false" customWidth="true" hidden="false" outlineLevel="0" max="11" min="11" style="0" width="16.56"/>
    <col collapsed="false" customWidth="true" hidden="false" outlineLevel="0" max="12" min="12" style="0" width="15.28"/>
    <col collapsed="false" customWidth="true" hidden="false" outlineLevel="0" max="13" min="13" style="0" width="13.99"/>
    <col collapsed="false" customWidth="true" hidden="false" outlineLevel="0" max="15" min="15" style="0" width="11.42"/>
  </cols>
  <sheetData>
    <row r="1" customFormat="false" ht="15" hidden="false" customHeight="false" outlineLevel="0" collapsed="false">
      <c r="M1" s="1"/>
    </row>
    <row r="2" customFormat="false" ht="1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4"/>
      <c r="F3" s="42"/>
      <c r="L3" s="5"/>
    </row>
    <row r="4" customFormat="false" ht="15" hidden="false" customHeight="false" outlineLevel="0" collapsed="false">
      <c r="A4" s="6"/>
      <c r="B4" s="7" t="s">
        <v>2</v>
      </c>
      <c r="C4" s="7" t="s">
        <v>3</v>
      </c>
      <c r="D4" s="7" t="s">
        <v>73</v>
      </c>
      <c r="G4" s="8" t="s">
        <v>5</v>
      </c>
      <c r="H4" s="9" t="n">
        <v>1031</v>
      </c>
      <c r="I4" s="10" t="s">
        <v>6</v>
      </c>
      <c r="K4" s="0" t="n">
        <v>30</v>
      </c>
      <c r="L4" s="0" t="s">
        <v>7</v>
      </c>
    </row>
    <row r="5" customFormat="false" ht="18" hidden="false" customHeight="false" outlineLevel="0" collapsed="false">
      <c r="A5" s="6"/>
      <c r="B5" s="11" t="s">
        <v>8</v>
      </c>
      <c r="C5" s="11" t="s">
        <v>8</v>
      </c>
      <c r="D5" s="11"/>
      <c r="G5" s="12"/>
      <c r="H5" s="12" t="n">
        <v>9.5</v>
      </c>
      <c r="I5" s="13" t="s">
        <v>9</v>
      </c>
      <c r="K5" s="14" t="n">
        <v>1.19E-007</v>
      </c>
      <c r="L5" s="0" t="s">
        <v>10</v>
      </c>
    </row>
    <row r="6" customFormat="false" ht="18" hidden="false" customHeight="false" outlineLevel="0" collapsed="false">
      <c r="A6" s="15" t="s">
        <v>11</v>
      </c>
      <c r="B6" s="16" t="n">
        <f aca="false">20/H6</f>
        <v>0.142857142857143</v>
      </c>
      <c r="C6" s="16" t="n">
        <f aca="false">K9</f>
        <v>0.0363061022346369</v>
      </c>
      <c r="D6" s="11" t="n">
        <v>500</v>
      </c>
      <c r="E6" s="0" t="s">
        <v>12</v>
      </c>
      <c r="G6" s="17" t="s">
        <v>13</v>
      </c>
      <c r="H6" s="18" t="n">
        <f aca="false">140</f>
        <v>140</v>
      </c>
      <c r="I6" s="19" t="s">
        <v>14</v>
      </c>
      <c r="K6" s="0" t="n">
        <v>8710</v>
      </c>
      <c r="L6" s="0" t="s">
        <v>15</v>
      </c>
    </row>
    <row r="7" customFormat="false" ht="15" hidden="false" customHeight="false" outlineLevel="0" collapsed="false">
      <c r="A7" s="15" t="s">
        <v>16</v>
      </c>
      <c r="B7" s="16" t="n">
        <f aca="false">(2+1.3)/H6</f>
        <v>0.0235714285714286</v>
      </c>
      <c r="C7" s="16" t="n">
        <f aca="false">7.6/H4</f>
        <v>0.00737148399612027</v>
      </c>
      <c r="D7" s="11" t="n">
        <v>0.0099871</v>
      </c>
      <c r="E7" s="0" t="s">
        <v>8</v>
      </c>
      <c r="F7" s="20" t="s">
        <v>17</v>
      </c>
      <c r="K7" s="0" t="n">
        <v>3</v>
      </c>
      <c r="L7" s="0" t="s">
        <v>18</v>
      </c>
    </row>
    <row r="8" customFormat="false" ht="15" hidden="false" customHeight="false" outlineLevel="0" collapsed="false">
      <c r="A8" s="21" t="s">
        <v>19</v>
      </c>
      <c r="B8" s="16" t="n">
        <f aca="false">(2+1.3)/H6</f>
        <v>0.0235714285714286</v>
      </c>
      <c r="C8" s="16" t="n">
        <f aca="false">7.6/H4</f>
        <v>0.00737148399612027</v>
      </c>
      <c r="D8" s="11" t="n">
        <v>0.0099871</v>
      </c>
      <c r="E8" s="0" t="s">
        <v>8</v>
      </c>
      <c r="F8" s="20" t="s">
        <v>17</v>
      </c>
    </row>
    <row r="9" customFormat="false" ht="15" hidden="false" customHeight="false" outlineLevel="0" collapsed="false">
      <c r="A9" s="15" t="s">
        <v>20</v>
      </c>
      <c r="B9" s="16" t="n">
        <f aca="false">142*(15/1000000*100)/H6</f>
        <v>0.00152142857142857</v>
      </c>
      <c r="C9" s="16" t="n">
        <f aca="false">0.6/H4</f>
        <v>0.0005819592628516</v>
      </c>
      <c r="D9" s="11" t="n">
        <v>0.000588</v>
      </c>
      <c r="E9" s="0" t="s">
        <v>8</v>
      </c>
      <c r="F9" s="0" t="s">
        <v>17</v>
      </c>
      <c r="K9" s="0" t="n">
        <f aca="false">K4*K5*K6*(20.9/(20.9-K7))</f>
        <v>0.0363061022346369</v>
      </c>
      <c r="L9" s="0" t="s">
        <v>21</v>
      </c>
    </row>
    <row r="10" customFormat="false" ht="15.75" hidden="false" customHeight="false" outlineLevel="0" collapsed="false">
      <c r="A10" s="22"/>
      <c r="B10" s="20" t="s">
        <v>22</v>
      </c>
      <c r="C10" s="20" t="s">
        <v>23</v>
      </c>
      <c r="D10" s="23"/>
    </row>
    <row r="11" customFormat="false" ht="15.75" hidden="false" customHeight="false" outlineLevel="0" collapsed="false">
      <c r="B11" s="20" t="s">
        <v>24</v>
      </c>
      <c r="C11" s="20" t="s">
        <v>25</v>
      </c>
      <c r="D11" s="23"/>
      <c r="I11" s="53" t="s">
        <v>74</v>
      </c>
      <c r="J11" s="53"/>
    </row>
    <row r="12" customFormat="false" ht="15.75" hidden="false" customHeight="false" outlineLevel="0" collapsed="false">
      <c r="A12" s="24"/>
      <c r="B12" s="25" t="s">
        <v>26</v>
      </c>
      <c r="C12" s="25"/>
      <c r="D12" s="23"/>
      <c r="I12" s="54" t="s">
        <v>75</v>
      </c>
      <c r="J12" s="19" t="s">
        <v>76</v>
      </c>
    </row>
    <row r="13" customFormat="false" ht="15" hidden="false" customHeight="false" outlineLevel="0" collapsed="false">
      <c r="A13" s="24"/>
      <c r="B13" s="25"/>
      <c r="C13" s="25"/>
      <c r="D13" s="23"/>
      <c r="I13" s="55" t="n">
        <v>0</v>
      </c>
      <c r="J13" s="56" t="n">
        <f aca="false">$D$52*I13/24+$E$52*(24-I13)/24</f>
        <v>0.0379160101553731</v>
      </c>
    </row>
    <row r="14" customFormat="false" ht="15" hidden="false" customHeight="false" outlineLevel="0" collapsed="false">
      <c r="A14" s="25"/>
      <c r="B14" s="26"/>
      <c r="C14" s="26"/>
      <c r="D14" s="27" t="s">
        <v>13</v>
      </c>
      <c r="E14" s="27" t="s">
        <v>27</v>
      </c>
      <c r="F14" s="27" t="s">
        <v>27</v>
      </c>
      <c r="I14" s="55" t="n">
        <v>1</v>
      </c>
      <c r="J14" s="56" t="n">
        <f aca="false">$D$52*I14/24+$E$52*(24-I14)/24</f>
        <v>0.0413879324042104</v>
      </c>
    </row>
    <row r="15" customFormat="false" ht="15" hidden="false" customHeight="false" outlineLevel="0" collapsed="false">
      <c r="B15" s="6" t="s">
        <v>28</v>
      </c>
      <c r="C15" s="28" t="s">
        <v>29</v>
      </c>
      <c r="D15" s="29" t="s">
        <v>30</v>
      </c>
      <c r="E15" s="29" t="s">
        <v>30</v>
      </c>
      <c r="F15" s="29" t="s">
        <v>77</v>
      </c>
      <c r="I15" s="55" t="n">
        <v>2</v>
      </c>
      <c r="J15" s="56" t="n">
        <f aca="false">$D$52*I15/24+$E$52*(24-I15)/24</f>
        <v>0.0448598546530477</v>
      </c>
    </row>
    <row r="16" customFormat="false" ht="15" hidden="false" customHeight="false" outlineLevel="0" collapsed="false">
      <c r="B16" s="6" t="s">
        <v>32</v>
      </c>
      <c r="C16" s="28" t="s">
        <v>33</v>
      </c>
      <c r="D16" s="29"/>
      <c r="E16" s="29"/>
      <c r="F16" s="29"/>
      <c r="I16" s="55" t="n">
        <v>3</v>
      </c>
      <c r="J16" s="56" t="n">
        <f aca="false">$D$52*I16/24+$E$52*(24-I16)/24</f>
        <v>0.048331776901885</v>
      </c>
    </row>
    <row r="17" customFormat="false" ht="15" hidden="false" customHeight="false" outlineLevel="0" collapsed="false">
      <c r="B17" s="6" t="s">
        <v>34</v>
      </c>
      <c r="C17" s="28" t="s">
        <v>33</v>
      </c>
      <c r="D17" s="29"/>
      <c r="E17" s="29"/>
      <c r="F17" s="29"/>
      <c r="I17" s="55" t="n">
        <v>4</v>
      </c>
      <c r="J17" s="56" t="n">
        <f aca="false">$D$52*I17/24+$E$52*(24-I17)/24</f>
        <v>0.0518036991507223</v>
      </c>
    </row>
    <row r="18" customFormat="false" ht="15" hidden="false" customHeight="false" outlineLevel="0" collapsed="false">
      <c r="B18" s="6" t="s">
        <v>35</v>
      </c>
      <c r="C18" s="28" t="s">
        <v>36</v>
      </c>
      <c r="D18" s="29" t="n">
        <v>2</v>
      </c>
      <c r="E18" s="29"/>
      <c r="F18" s="29" t="n">
        <v>1</v>
      </c>
      <c r="I18" s="55" t="n">
        <v>5</v>
      </c>
      <c r="J18" s="56" t="n">
        <f aca="false">$D$52*I18/24+$E$52*(24-I18)/24</f>
        <v>0.0552756213995596</v>
      </c>
    </row>
    <row r="19" customFormat="false" ht="15" hidden="false" customHeight="false" outlineLevel="0" collapsed="false">
      <c r="B19" s="6" t="s">
        <v>37</v>
      </c>
      <c r="C19" s="28" t="s">
        <v>78</v>
      </c>
      <c r="D19" s="29" t="n">
        <v>500</v>
      </c>
      <c r="E19" s="29"/>
      <c r="F19" s="29"/>
      <c r="I19" s="55" t="n">
        <v>6</v>
      </c>
      <c r="J19" s="56" t="n">
        <f aca="false">$D$52*I19/24+$E$52*(24-I19)/24</f>
        <v>0.0587475436483969</v>
      </c>
    </row>
    <row r="20" customFormat="false" ht="15" hidden="false" customHeight="false" outlineLevel="0" collapsed="false">
      <c r="B20" s="6"/>
      <c r="C20" s="28" t="s">
        <v>39</v>
      </c>
      <c r="D20" s="30" t="n">
        <f aca="false">D19*9.811</f>
        <v>4905.5</v>
      </c>
      <c r="E20" s="30"/>
      <c r="F20" s="30" t="n">
        <v>1063</v>
      </c>
      <c r="G20" s="31"/>
      <c r="I20" s="55" t="n">
        <v>7</v>
      </c>
      <c r="J20" s="56" t="n">
        <f aca="false">$D$52*I20/24+$E$52*(24-I20)/24</f>
        <v>0.0622194658972342</v>
      </c>
    </row>
    <row r="21" customFormat="false" ht="15" hidden="false" customHeight="false" outlineLevel="0" collapsed="false">
      <c r="B21" s="6" t="s">
        <v>40</v>
      </c>
      <c r="C21" s="28"/>
      <c r="D21" s="32" t="n">
        <v>0.7</v>
      </c>
      <c r="E21" s="32"/>
      <c r="F21" s="32" t="n">
        <v>1</v>
      </c>
      <c r="I21" s="55" t="n">
        <v>8</v>
      </c>
      <c r="J21" s="56" t="n">
        <f aca="false">$D$52*I21/24+$E$52*(24-I21)/24</f>
        <v>0.0656913881460715</v>
      </c>
    </row>
    <row r="22" customFormat="false" ht="15" hidden="false" customHeight="false" outlineLevel="0" collapsed="false">
      <c r="B22" s="6" t="s">
        <v>41</v>
      </c>
      <c r="C22" s="28"/>
      <c r="D22" s="32" t="n">
        <v>0.82</v>
      </c>
      <c r="E22" s="32"/>
      <c r="F22" s="32"/>
      <c r="I22" s="55" t="n">
        <v>9</v>
      </c>
      <c r="J22" s="56" t="n">
        <f aca="false">$D$52*I22/24+$E$52*(24-I22)/24</f>
        <v>0.0691633103949087</v>
      </c>
    </row>
    <row r="23" customFormat="false" ht="15" hidden="false" customHeight="false" outlineLevel="0" collapsed="false">
      <c r="A23" s="0" t="s">
        <v>42</v>
      </c>
      <c r="B23" s="6" t="s">
        <v>43</v>
      </c>
      <c r="C23" s="28" t="s">
        <v>44</v>
      </c>
      <c r="D23" s="33" t="n">
        <f aca="false">D19*D18*D21*33.475/D22/1000</f>
        <v>28.5762195121951</v>
      </c>
      <c r="E23" s="33"/>
      <c r="F23" s="33" t="n">
        <f aca="false">2607*F21*3.415179/1000</f>
        <v>8.903371653</v>
      </c>
      <c r="I23" s="55" t="n">
        <v>10</v>
      </c>
      <c r="J23" s="56" t="n">
        <f aca="false">$D$52*I23/24+$E$52*(24-I23)/24</f>
        <v>0.072635232643746</v>
      </c>
    </row>
    <row r="24" customFormat="false" ht="15" hidden="false" customHeight="false" outlineLevel="0" collapsed="false">
      <c r="B24" s="34" t="s">
        <v>45</v>
      </c>
      <c r="C24" s="28" t="s">
        <v>46</v>
      </c>
      <c r="D24" s="33"/>
      <c r="E24" s="33"/>
      <c r="F24" s="33" t="n">
        <f aca="false">2607*F21/H5</f>
        <v>274.421052631579</v>
      </c>
      <c r="I24" s="55" t="n">
        <v>11</v>
      </c>
      <c r="J24" s="56" t="n">
        <f aca="false">$D$52*I24/24+$E$52*(24-I24)/24</f>
        <v>0.0761071548925833</v>
      </c>
    </row>
    <row r="25" customFormat="false" ht="15" hidden="false" customHeight="false" outlineLevel="0" collapsed="false">
      <c r="B25" s="34"/>
      <c r="C25" s="28" t="s">
        <v>47</v>
      </c>
      <c r="D25" s="33" t="n">
        <f aca="false">D23/H6*1000</f>
        <v>204.115853658537</v>
      </c>
      <c r="E25" s="33"/>
      <c r="F25" s="33"/>
      <c r="I25" s="55" t="n">
        <v>12</v>
      </c>
      <c r="J25" s="56" t="n">
        <f aca="false">$D$52*I25/24+$E$52*(24-I25)/24</f>
        <v>0.0795790771414206</v>
      </c>
    </row>
    <row r="26" customFormat="false" ht="15" hidden="false" customHeight="false" outlineLevel="0" collapsed="false">
      <c r="B26" s="35" t="s">
        <v>48</v>
      </c>
      <c r="C26" s="36" t="s">
        <v>33</v>
      </c>
      <c r="D26" s="37" t="n">
        <f aca="false">(2)*0.3048*SQRT(D18)</f>
        <v>0.862104587622639</v>
      </c>
      <c r="E26" s="38"/>
      <c r="F26" s="37" t="n">
        <f aca="false">(8/12)*0.3048</f>
        <v>0.2032</v>
      </c>
      <c r="I26" s="55" t="n">
        <v>13</v>
      </c>
      <c r="J26" s="56" t="n">
        <f aca="false">$D$52*I26/24+$E$52*(24-I26)/24</f>
        <v>0.0830509993902579</v>
      </c>
    </row>
    <row r="27" customFormat="false" ht="15" hidden="false" customHeight="false" outlineLevel="0" collapsed="false">
      <c r="B27" s="35" t="s">
        <v>49</v>
      </c>
      <c r="C27" s="36" t="s">
        <v>50</v>
      </c>
      <c r="D27" s="39" t="n">
        <f aca="false">419+30</f>
        <v>449</v>
      </c>
      <c r="E27" s="39"/>
      <c r="F27" s="39" t="n">
        <f aca="false">419+30</f>
        <v>449</v>
      </c>
      <c r="G27" s="40"/>
      <c r="I27" s="55" t="n">
        <v>14</v>
      </c>
      <c r="J27" s="56" t="n">
        <f aca="false">$D$52*I27/24+$E$52*(24-I27)/24</f>
        <v>0.0865229216390952</v>
      </c>
    </row>
    <row r="28" customFormat="false" ht="15" hidden="false" customHeight="false" outlineLevel="0" collapsed="false">
      <c r="B28" s="35"/>
      <c r="C28" s="41" t="s">
        <v>33</v>
      </c>
      <c r="D28" s="37" t="n">
        <f aca="false">D27*0.3048</f>
        <v>136.8552</v>
      </c>
      <c r="E28" s="39"/>
      <c r="F28" s="37" t="n">
        <f aca="false">F27*0.3048</f>
        <v>136.8552</v>
      </c>
      <c r="I28" s="55" t="n">
        <v>15</v>
      </c>
      <c r="J28" s="56" t="n">
        <f aca="false">$D$52*I28/24+$E$52*(24-I28)/24</f>
        <v>0.0899948438879325</v>
      </c>
    </row>
    <row r="29" customFormat="false" ht="15" hidden="false" customHeight="false" outlineLevel="0" collapsed="false">
      <c r="B29" s="35" t="s">
        <v>51</v>
      </c>
      <c r="C29" s="41" t="s">
        <v>52</v>
      </c>
      <c r="D29" s="39" t="s">
        <v>36</v>
      </c>
      <c r="E29" s="39"/>
      <c r="F29" s="39" t="n">
        <f aca="false">4389/3600*35.31467*60</f>
        <v>2583.2681105</v>
      </c>
      <c r="H29" s="42"/>
      <c r="I29" s="55" t="n">
        <v>16</v>
      </c>
      <c r="J29" s="56" t="n">
        <f aca="false">$D$52*I29/24+$E$52*(24-I29)/24</f>
        <v>0.0934667661367698</v>
      </c>
    </row>
    <row r="30" customFormat="false" ht="15" hidden="false" customHeight="false" outlineLevel="0" collapsed="false">
      <c r="B30" s="35" t="s">
        <v>51</v>
      </c>
      <c r="C30" s="41" t="s">
        <v>53</v>
      </c>
      <c r="D30" s="39" t="s">
        <v>36</v>
      </c>
      <c r="E30" s="39"/>
      <c r="F30" s="39" t="n">
        <f aca="false">F29*((459.7+140)/(459.7+60))</f>
        <v>2980.92339016134</v>
      </c>
      <c r="H30" s="42"/>
      <c r="I30" s="55" t="n">
        <v>17</v>
      </c>
      <c r="J30" s="56" t="n">
        <f aca="false">$D$52*I30/24+$E$52*(24-I30)/24</f>
        <v>0.096938688385607</v>
      </c>
    </row>
    <row r="31" customFormat="false" ht="15" hidden="false" customHeight="false" outlineLevel="0" collapsed="false">
      <c r="B31" s="35" t="s">
        <v>54</v>
      </c>
      <c r="C31" s="41" t="s">
        <v>55</v>
      </c>
      <c r="D31" s="39" t="n">
        <f aca="false">'NYCDEP CA Permit'!B68</f>
        <v>307.8</v>
      </c>
      <c r="E31" s="39"/>
      <c r="F31" s="39" t="n">
        <f aca="false">CONVERT(450,"C","K")</f>
        <v>723.15</v>
      </c>
      <c r="I31" s="55" t="n">
        <v>18</v>
      </c>
      <c r="J31" s="56" t="n">
        <f aca="false">$D$52*I31/24+$E$52*(24-I31)/24</f>
        <v>0.100410610634444</v>
      </c>
    </row>
    <row r="32" customFormat="false" ht="15" hidden="false" customHeight="false" outlineLevel="0" collapsed="false">
      <c r="B32" s="35" t="s">
        <v>56</v>
      </c>
      <c r="C32" s="41" t="s">
        <v>57</v>
      </c>
      <c r="D32" s="43" t="n">
        <f aca="false">D33*0.3048</f>
        <v>5.93707473460722</v>
      </c>
      <c r="E32" s="43"/>
      <c r="F32" s="43" t="n">
        <f aca="false">(F30/60)*0.3048^3/(PI()/4*F26^2)</f>
        <v>43.3817596442509</v>
      </c>
      <c r="I32" s="55" t="n">
        <v>19</v>
      </c>
      <c r="J32" s="56" t="n">
        <f aca="false">$D$52*I32/24+$E$52*(24-I32)/24</f>
        <v>0.103882532883282</v>
      </c>
    </row>
    <row r="33" customFormat="false" ht="15" hidden="false" customHeight="false" outlineLevel="0" collapsed="false">
      <c r="B33" s="35" t="s">
        <v>58</v>
      </c>
      <c r="C33" s="41" t="s">
        <v>59</v>
      </c>
      <c r="D33" s="38" t="n">
        <f aca="false">'NYCDEP CA Permit'!J60</f>
        <v>19.4785916489738</v>
      </c>
      <c r="E33" s="38"/>
      <c r="F33" s="38" t="n">
        <f aca="false">F32*3.281</f>
        <v>142.335553392787</v>
      </c>
      <c r="I33" s="55" t="n">
        <v>20</v>
      </c>
      <c r="J33" s="56" t="n">
        <f aca="false">$D$52*I33/24+$E$52*(24-I33)/24</f>
        <v>0.107354455132119</v>
      </c>
    </row>
    <row r="34" customFormat="false" ht="15" hidden="false" customHeight="false" outlineLevel="0" collapsed="false">
      <c r="B34" s="44" t="s">
        <v>60</v>
      </c>
      <c r="C34" s="45" t="s">
        <v>61</v>
      </c>
      <c r="D34" s="46"/>
      <c r="E34" s="46"/>
      <c r="F34" s="46"/>
      <c r="G34" s="42"/>
      <c r="H34" s="47"/>
      <c r="I34" s="55" t="n">
        <v>21</v>
      </c>
      <c r="J34" s="56" t="n">
        <f aca="false">$D$52*I34/24+$E$52*(24-I34)/24</f>
        <v>0.110826377380956</v>
      </c>
    </row>
    <row r="35" customFormat="false" ht="15" hidden="false" customHeight="false" outlineLevel="0" collapsed="false">
      <c r="B35" s="6" t="s">
        <v>62</v>
      </c>
      <c r="C35" s="28" t="s">
        <v>61</v>
      </c>
      <c r="D35" s="48" t="n">
        <f aca="false">D23*$B$7*453.59/3600</f>
        <v>0.0848695008892276</v>
      </c>
      <c r="E35" s="48" t="n">
        <f aca="false">D23*$C$7*453.59/3600</f>
        <v>0.0265412071087612</v>
      </c>
      <c r="F35" s="48" t="n">
        <f aca="false">F23*$D$7*453.59/3600</f>
        <v>0.0112035297456534</v>
      </c>
      <c r="G35" s="14"/>
      <c r="I35" s="55" t="n">
        <v>22</v>
      </c>
      <c r="J35" s="56" t="n">
        <f aca="false">$D$52*I35/24+$E$52*(24-I35)/24</f>
        <v>0.114298299629793</v>
      </c>
    </row>
    <row r="36" customFormat="false" ht="15" hidden="false" customHeight="false" outlineLevel="0" collapsed="false">
      <c r="B36" s="6" t="s">
        <v>63</v>
      </c>
      <c r="C36" s="28" t="s">
        <v>61</v>
      </c>
      <c r="D36" s="48" t="n">
        <f aca="false">D23*$B$8*453.59/3600</f>
        <v>0.0848695008892276</v>
      </c>
      <c r="E36" s="48" t="n">
        <f aca="false">D23*$C$8*453.59/3600</f>
        <v>0.0265412071087612</v>
      </c>
      <c r="F36" s="48" t="n">
        <f aca="false">F23*$D$8*453.59/3600</f>
        <v>0.0112035297456534</v>
      </c>
      <c r="G36" s="14"/>
      <c r="I36" s="55" t="n">
        <v>23</v>
      </c>
      <c r="J36" s="56" t="n">
        <f aca="false">$D$52*I36/24+$E$52*(24-I36)/24</f>
        <v>0.117770221878631</v>
      </c>
    </row>
    <row r="37" customFormat="false" ht="15.75" hidden="false" customHeight="false" outlineLevel="0" collapsed="false">
      <c r="B37" s="44" t="s">
        <v>64</v>
      </c>
      <c r="C37" s="45" t="s">
        <v>61</v>
      </c>
      <c r="D37" s="46"/>
      <c r="E37" s="46"/>
      <c r="F37" s="46"/>
      <c r="G37" s="14"/>
      <c r="I37" s="57" t="n">
        <v>24</v>
      </c>
      <c r="J37" s="58" t="n">
        <f aca="false">$D$52*I37/24+$E$52*(24-I37)/24</f>
        <v>0.121242144127468</v>
      </c>
    </row>
    <row r="38" customFormat="false" ht="9" hidden="false" customHeight="true" outlineLevel="0" collapsed="false">
      <c r="B38" s="6"/>
      <c r="C38" s="6"/>
      <c r="D38" s="49"/>
      <c r="E38" s="49"/>
      <c r="F38" s="49"/>
      <c r="G38" s="14"/>
    </row>
    <row r="39" customFormat="false" ht="15" hidden="false" customHeight="false" outlineLevel="0" collapsed="false">
      <c r="A39" s="0" t="s">
        <v>65</v>
      </c>
      <c r="B39" s="6" t="s">
        <v>43</v>
      </c>
      <c r="C39" s="28" t="s">
        <v>44</v>
      </c>
      <c r="D39" s="33" t="n">
        <f aca="false">D23/D21</f>
        <v>40.8231707317073</v>
      </c>
      <c r="E39" s="33"/>
      <c r="F39" s="33" t="n">
        <f aca="false">F23</f>
        <v>8.903371653</v>
      </c>
    </row>
    <row r="40" customFormat="false" ht="15" hidden="false" customHeight="false" outlineLevel="0" collapsed="false">
      <c r="B40" s="34"/>
      <c r="C40" s="28"/>
      <c r="D40" s="33"/>
      <c r="E40" s="33"/>
      <c r="F40" s="33"/>
    </row>
    <row r="41" customFormat="false" ht="15" hidden="false" customHeight="false" outlineLevel="0" collapsed="false">
      <c r="B41" s="34"/>
      <c r="C41" s="28"/>
      <c r="D41" s="33"/>
      <c r="E41" s="33"/>
      <c r="F41" s="33"/>
      <c r="H41" s="31"/>
    </row>
    <row r="42" customFormat="false" ht="15" hidden="false" customHeight="false" outlineLevel="0" collapsed="false">
      <c r="B42" s="35" t="s">
        <v>48</v>
      </c>
      <c r="C42" s="36" t="s">
        <v>33</v>
      </c>
      <c r="D42" s="38" t="n">
        <f aca="false">D26</f>
        <v>0.862104587622639</v>
      </c>
      <c r="E42" s="38"/>
      <c r="F42" s="38" t="n">
        <f aca="false">F26</f>
        <v>0.2032</v>
      </c>
      <c r="H42" s="31"/>
    </row>
    <row r="43" customFormat="false" ht="15" hidden="false" customHeight="false" outlineLevel="0" collapsed="false">
      <c r="B43" s="35" t="s">
        <v>49</v>
      </c>
      <c r="C43" s="36" t="s">
        <v>50</v>
      </c>
      <c r="D43" s="39" t="n">
        <f aca="false">D27</f>
        <v>449</v>
      </c>
      <c r="E43" s="39"/>
      <c r="F43" s="39" t="n">
        <f aca="false">F27</f>
        <v>449</v>
      </c>
      <c r="H43" s="31"/>
    </row>
    <row r="44" customFormat="false" ht="15" hidden="false" customHeight="false" outlineLevel="0" collapsed="false">
      <c r="A44" s="50"/>
      <c r="B44" s="35"/>
      <c r="C44" s="41" t="s">
        <v>33</v>
      </c>
      <c r="D44" s="39" t="n">
        <f aca="false">D43*0.3048</f>
        <v>136.8552</v>
      </c>
      <c r="E44" s="39"/>
      <c r="F44" s="39" t="n">
        <f aca="false">F43*0.3048</f>
        <v>136.8552</v>
      </c>
      <c r="H44" s="31"/>
    </row>
    <row r="45" customFormat="false" ht="15" hidden="false" customHeight="false" outlineLevel="0" collapsed="false">
      <c r="A45" s="50"/>
      <c r="B45" s="35" t="s">
        <v>51</v>
      </c>
      <c r="C45" s="41" t="s">
        <v>52</v>
      </c>
      <c r="D45" s="39"/>
      <c r="E45" s="39"/>
      <c r="F45" s="39" t="n">
        <f aca="false">4389/3600*35.31467*60</f>
        <v>2583.2681105</v>
      </c>
      <c r="H45" s="31"/>
    </row>
    <row r="46" customFormat="false" ht="15" hidden="false" customHeight="false" outlineLevel="0" collapsed="false">
      <c r="A46" s="50"/>
      <c r="B46" s="35" t="s">
        <v>51</v>
      </c>
      <c r="C46" s="41" t="s">
        <v>53</v>
      </c>
      <c r="D46" s="39"/>
      <c r="E46" s="39"/>
      <c r="F46" s="39" t="n">
        <f aca="false">F45*((459.7+140)/(459.7+60))</f>
        <v>2980.92339016134</v>
      </c>
      <c r="H46" s="31"/>
    </row>
    <row r="47" customFormat="false" ht="15" hidden="false" customHeight="false" outlineLevel="0" collapsed="false">
      <c r="B47" s="35" t="s">
        <v>54</v>
      </c>
      <c r="C47" s="41" t="s">
        <v>55</v>
      </c>
      <c r="D47" s="39" t="n">
        <f aca="false">D31</f>
        <v>307.8</v>
      </c>
      <c r="E47" s="39"/>
      <c r="F47" s="39" t="n">
        <f aca="false">F31</f>
        <v>723.15</v>
      </c>
      <c r="H47" s="31"/>
    </row>
    <row r="48" customFormat="false" ht="15" hidden="false" customHeight="false" outlineLevel="0" collapsed="false">
      <c r="B48" s="35" t="s">
        <v>56</v>
      </c>
      <c r="C48" s="41" t="s">
        <v>57</v>
      </c>
      <c r="D48" s="43" t="n">
        <f aca="false">D49/0.3048</f>
        <v>63.9061405806228</v>
      </c>
      <c r="E48" s="43"/>
      <c r="F48" s="43" t="n">
        <f aca="false">(F46/60)*0.3048^3/(PI()/4*F42^2)</f>
        <v>43.3817596442509</v>
      </c>
      <c r="H48" s="31"/>
    </row>
    <row r="49" customFormat="false" ht="15" hidden="false" customHeight="false" outlineLevel="0" collapsed="false">
      <c r="B49" s="35" t="s">
        <v>58</v>
      </c>
      <c r="C49" s="41" t="s">
        <v>59</v>
      </c>
      <c r="D49" s="38" t="n">
        <f aca="false">D33</f>
        <v>19.4785916489738</v>
      </c>
      <c r="E49" s="38"/>
      <c r="F49" s="38" t="n">
        <f aca="false">F48*3.281</f>
        <v>142.335553392787</v>
      </c>
      <c r="H49" s="31"/>
    </row>
    <row r="50" customFormat="false" ht="15" hidden="false" customHeight="false" outlineLevel="0" collapsed="false">
      <c r="B50" s="6" t="s">
        <v>60</v>
      </c>
      <c r="C50" s="28" t="s">
        <v>61</v>
      </c>
      <c r="D50" s="48" t="n">
        <f aca="false">D39*B6*453.59/3600</f>
        <v>0.734800873499806</v>
      </c>
      <c r="E50" s="48" t="n">
        <f aca="false">D39*C6*453.59/3600</f>
        <v>0.186744289447691</v>
      </c>
      <c r="F50" s="48" t="n">
        <f aca="false">F24*D6/1000/3600</f>
        <v>0.0381140350877193</v>
      </c>
      <c r="H50" s="31"/>
    </row>
    <row r="51" customFormat="false" ht="15" hidden="false" customHeight="false" outlineLevel="0" collapsed="false">
      <c r="B51" s="51" t="s">
        <v>62</v>
      </c>
      <c r="C51" s="36" t="s">
        <v>61</v>
      </c>
      <c r="D51" s="48" t="n">
        <f aca="false">D39*$B$7*453.59/3600</f>
        <v>0.121242144127468</v>
      </c>
      <c r="E51" s="48" t="n">
        <f aca="false">D39*$C$7*453.59/3600</f>
        <v>0.0379160101553731</v>
      </c>
      <c r="F51" s="48" t="n">
        <f aca="false">F39*$D$7*453.59/3600</f>
        <v>0.0112035297456534</v>
      </c>
    </row>
    <row r="52" customFormat="false" ht="15" hidden="false" customHeight="false" outlineLevel="0" collapsed="false">
      <c r="B52" s="51" t="s">
        <v>63</v>
      </c>
      <c r="C52" s="36" t="s">
        <v>61</v>
      </c>
      <c r="D52" s="48" t="n">
        <f aca="false">D39*$B$8*453.59/3600</f>
        <v>0.121242144127468</v>
      </c>
      <c r="E52" s="48" t="n">
        <f aca="false">D39*$C$8*453.59/3600</f>
        <v>0.0379160101553731</v>
      </c>
      <c r="F52" s="48" t="n">
        <f aca="false">F39*$D$8*453.59/3600</f>
        <v>0.0112035297456534</v>
      </c>
    </row>
    <row r="53" customFormat="false" ht="15" hidden="false" customHeight="false" outlineLevel="0" collapsed="false">
      <c r="B53" s="6" t="s">
        <v>64</v>
      </c>
      <c r="C53" s="28" t="s">
        <v>61</v>
      </c>
      <c r="D53" s="48" t="n">
        <f aca="false">D39*$B$9*453.59/3600</f>
        <v>0.00782562930277294</v>
      </c>
      <c r="E53" s="46"/>
      <c r="F53" s="48" t="n">
        <f aca="false">F39*$C$9*453.59/3600</f>
        <v>0.00065284195733661</v>
      </c>
    </row>
    <row r="57" customFormat="false" ht="15" hidden="false" customHeight="false" outlineLevel="0" collapsed="false">
      <c r="A57" s="52" t="s">
        <v>66</v>
      </c>
    </row>
    <row r="58" customFormat="false" ht="15" hidden="false" customHeight="false" outlineLevel="0" collapsed="false">
      <c r="A58" s="31" t="s">
        <v>67</v>
      </c>
    </row>
    <row r="59" customFormat="false" ht="15" hidden="false" customHeight="false" outlineLevel="0" collapsed="false">
      <c r="A59" s="31" t="s">
        <v>68</v>
      </c>
    </row>
    <row r="60" customFormat="false" ht="15" hidden="false" customHeight="false" outlineLevel="0" collapsed="false">
      <c r="A60" s="31" t="s">
        <v>69</v>
      </c>
    </row>
    <row r="61" customFormat="false" ht="15" hidden="false" customHeight="false" outlineLevel="0" collapsed="false">
      <c r="A61" s="31" t="s">
        <v>70</v>
      </c>
    </row>
    <row r="62" customFormat="false" ht="15" hidden="false" customHeight="false" outlineLevel="0" collapsed="false">
      <c r="A62" s="31" t="s">
        <v>71</v>
      </c>
    </row>
    <row r="63" customFormat="false" ht="15" hidden="false" customHeight="false" outlineLevel="0" collapsed="false">
      <c r="A63" s="31" t="s">
        <v>72</v>
      </c>
    </row>
    <row r="64" customFormat="false" ht="15" hidden="false" customHeight="false" outlineLevel="0" collapsed="false">
      <c r="A64" s="31"/>
    </row>
    <row r="65" customFormat="false" ht="15" hidden="false" customHeight="false" outlineLevel="0" collapsed="false">
      <c r="A65" s="31"/>
    </row>
  </sheetData>
  <mergeCells count="1">
    <mergeCell ref="I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8.56"/>
    <col collapsed="false" customWidth="true" hidden="false" outlineLevel="0" max="2" min="2" style="20" width="8.7"/>
    <col collapsed="false" customWidth="true" hidden="true" outlineLevel="0" max="3" min="3" style="20" width="8.7"/>
    <col collapsed="false" customWidth="true" hidden="false" outlineLevel="0" max="4" min="4" style="20" width="8.7"/>
    <col collapsed="false" customWidth="true" hidden="false" outlineLevel="0" max="5" min="5" style="20" width="10.41"/>
    <col collapsed="false" customWidth="true" hidden="false" outlineLevel="0" max="7" min="6" style="20" width="8.7"/>
    <col collapsed="false" customWidth="false" hidden="false" outlineLevel="0" max="257" min="8" style="20" width="9.14"/>
  </cols>
  <sheetData>
    <row r="1" customFormat="false" ht="12.75" hidden="false" customHeight="false" outlineLevel="0" collapsed="false">
      <c r="B1" s="59" t="s">
        <v>79</v>
      </c>
      <c r="C1" s="59" t="s">
        <v>79</v>
      </c>
      <c r="D1" s="59" t="s">
        <v>79</v>
      </c>
      <c r="E1" s="59" t="s">
        <v>80</v>
      </c>
      <c r="F1" s="59" t="s">
        <v>81</v>
      </c>
      <c r="G1" s="59" t="s">
        <v>82</v>
      </c>
    </row>
    <row r="2" customFormat="false" ht="12.75" hidden="false" customHeight="false" outlineLevel="0" collapsed="false">
      <c r="A2" s="60" t="s">
        <v>83</v>
      </c>
      <c r="B2" s="61" t="s">
        <v>84</v>
      </c>
      <c r="C2" s="61" t="s">
        <v>58</v>
      </c>
      <c r="D2" s="61" t="s">
        <v>85</v>
      </c>
      <c r="E2" s="61" t="s">
        <v>86</v>
      </c>
      <c r="F2" s="61" t="s">
        <v>87</v>
      </c>
      <c r="G2" s="61" t="s">
        <v>88</v>
      </c>
    </row>
    <row r="3" customFormat="false" ht="12.75" hidden="false" customHeight="false" outlineLevel="0" collapsed="false">
      <c r="A3" s="60"/>
      <c r="B3" s="61" t="s">
        <v>89</v>
      </c>
      <c r="C3" s="61" t="s">
        <v>90</v>
      </c>
      <c r="D3" s="61" t="s">
        <v>91</v>
      </c>
      <c r="E3" s="61" t="s">
        <v>44</v>
      </c>
      <c r="F3" s="61"/>
      <c r="G3" s="61"/>
    </row>
    <row r="4" customFormat="false" ht="12.75" hidden="false" customHeight="false" outlineLevel="0" collapsed="false">
      <c r="A4" s="62" t="s">
        <v>92</v>
      </c>
      <c r="B4" s="62" t="n">
        <v>371</v>
      </c>
      <c r="C4" s="62" t="n">
        <v>19</v>
      </c>
      <c r="D4" s="62" t="n">
        <v>633</v>
      </c>
      <c r="E4" s="62" t="n">
        <v>1.7</v>
      </c>
      <c r="F4" s="62" t="n">
        <v>1.7</v>
      </c>
      <c r="G4" s="62" t="n">
        <v>34</v>
      </c>
    </row>
    <row r="5" customFormat="false" ht="12.75" hidden="false" customHeight="false" outlineLevel="0" collapsed="false">
      <c r="A5" s="62" t="s">
        <v>93</v>
      </c>
      <c r="B5" s="62" t="n">
        <v>400</v>
      </c>
      <c r="C5" s="62" t="n">
        <v>9</v>
      </c>
      <c r="D5" s="62" t="n">
        <v>745</v>
      </c>
      <c r="E5" s="62" t="n">
        <v>2</v>
      </c>
      <c r="F5" s="62" t="n">
        <v>2</v>
      </c>
      <c r="G5" s="62" t="n">
        <v>34</v>
      </c>
    </row>
    <row r="6" customFormat="false" ht="12.75" hidden="false" customHeight="false" outlineLevel="0" collapsed="false">
      <c r="A6" s="62" t="s">
        <v>94</v>
      </c>
      <c r="B6" s="62" t="n">
        <v>450</v>
      </c>
      <c r="C6" s="62" t="n">
        <v>8</v>
      </c>
      <c r="D6" s="62" t="n">
        <v>853</v>
      </c>
      <c r="E6" s="62" t="n">
        <v>2.3</v>
      </c>
      <c r="F6" s="62" t="n">
        <v>2.3</v>
      </c>
      <c r="G6" s="62" t="n">
        <v>34</v>
      </c>
    </row>
    <row r="7" customFormat="false" ht="12.75" hidden="false" customHeight="false" outlineLevel="0" collapsed="false">
      <c r="A7" s="62" t="s">
        <v>95</v>
      </c>
      <c r="B7" s="62" t="n">
        <v>400</v>
      </c>
      <c r="C7" s="62" t="n">
        <v>10</v>
      </c>
      <c r="D7" s="62" t="n">
        <v>822</v>
      </c>
      <c r="E7" s="62" t="n">
        <v>2.32</v>
      </c>
      <c r="F7" s="62" t="n">
        <v>2.32</v>
      </c>
      <c r="G7" s="62" t="n">
        <v>34</v>
      </c>
    </row>
    <row r="8" customFormat="false" ht="12.75" hidden="false" customHeight="false" outlineLevel="0" collapsed="false">
      <c r="A8" s="62" t="s">
        <v>96</v>
      </c>
      <c r="B8" s="62" t="n">
        <v>128</v>
      </c>
      <c r="C8" s="62" t="n">
        <v>10</v>
      </c>
      <c r="D8" s="62" t="n">
        <v>674</v>
      </c>
      <c r="E8" s="62" t="n">
        <v>2.6</v>
      </c>
      <c r="F8" s="62" t="n">
        <v>2.59</v>
      </c>
      <c r="G8" s="62" t="n">
        <v>34</v>
      </c>
    </row>
    <row r="9" customFormat="false" ht="12.75" hidden="false" customHeight="false" outlineLevel="0" collapsed="false">
      <c r="A9" s="62" t="s">
        <v>97</v>
      </c>
      <c r="B9" s="62" t="n">
        <v>350</v>
      </c>
      <c r="C9" s="62" t="n">
        <v>4</v>
      </c>
      <c r="D9" s="62" t="n">
        <v>1072</v>
      </c>
      <c r="E9" s="62" t="n">
        <v>2.7</v>
      </c>
      <c r="F9" s="62" t="n">
        <v>2.7</v>
      </c>
      <c r="G9" s="62" t="n">
        <v>34</v>
      </c>
    </row>
    <row r="10" customFormat="false" ht="12.75" hidden="false" customHeight="false" outlineLevel="0" collapsed="false">
      <c r="A10" s="62" t="s">
        <v>98</v>
      </c>
      <c r="B10" s="62" t="n">
        <v>400</v>
      </c>
      <c r="C10" s="62" t="n">
        <v>12</v>
      </c>
      <c r="D10" s="62" t="n">
        <v>1064</v>
      </c>
      <c r="E10" s="62" t="n">
        <v>3.01</v>
      </c>
      <c r="F10" s="62" t="n">
        <v>3.01</v>
      </c>
      <c r="G10" s="62" t="n">
        <v>32</v>
      </c>
    </row>
    <row r="11" customFormat="false" ht="12.75" hidden="false" customHeight="false" outlineLevel="0" collapsed="false">
      <c r="A11" s="62" t="s">
        <v>99</v>
      </c>
      <c r="B11" s="62" t="n">
        <v>215</v>
      </c>
      <c r="C11" s="62" t="n">
        <v>21</v>
      </c>
      <c r="D11" s="62" t="n">
        <v>1004</v>
      </c>
      <c r="E11" s="62" t="n">
        <v>3.4</v>
      </c>
      <c r="F11" s="62" t="n">
        <v>3.4</v>
      </c>
      <c r="G11" s="62" t="n">
        <v>32</v>
      </c>
    </row>
    <row r="12" customFormat="false" ht="12.75" hidden="false" customHeight="false" outlineLevel="0" collapsed="false">
      <c r="A12" s="62" t="s">
        <v>100</v>
      </c>
      <c r="B12" s="62" t="n">
        <v>288</v>
      </c>
      <c r="C12" s="62" t="n">
        <v>10</v>
      </c>
      <c r="D12" s="62" t="n">
        <v>1135</v>
      </c>
      <c r="E12" s="62" t="n">
        <v>3.4</v>
      </c>
      <c r="F12" s="62" t="n">
        <v>3.4</v>
      </c>
      <c r="G12" s="62" t="n">
        <v>34</v>
      </c>
    </row>
    <row r="13" customFormat="false" ht="12.75" hidden="false" customHeight="false" outlineLevel="0" collapsed="false">
      <c r="A13" s="62" t="s">
        <v>99</v>
      </c>
      <c r="B13" s="62" t="n">
        <v>266</v>
      </c>
      <c r="C13" s="62" t="n">
        <v>10</v>
      </c>
      <c r="D13" s="62" t="n">
        <v>1063</v>
      </c>
      <c r="E13" s="62" t="n">
        <v>3.43</v>
      </c>
      <c r="F13" s="62" t="n">
        <v>3.43</v>
      </c>
      <c r="G13" s="62" t="n">
        <v>36</v>
      </c>
    </row>
    <row r="14" customFormat="false" ht="12.75" hidden="false" customHeight="false" outlineLevel="0" collapsed="false">
      <c r="A14" s="62" t="s">
        <v>101</v>
      </c>
      <c r="B14" s="62" t="n">
        <v>150</v>
      </c>
      <c r="C14" s="62" t="n">
        <v>5</v>
      </c>
      <c r="D14" s="62" t="n">
        <v>1396</v>
      </c>
      <c r="E14" s="62" t="n">
        <v>3.8</v>
      </c>
      <c r="F14" s="62" t="n">
        <v>4.2</v>
      </c>
      <c r="G14" s="62" t="n">
        <v>34</v>
      </c>
    </row>
    <row r="15" customFormat="false" ht="12.75" hidden="false" customHeight="false" outlineLevel="0" collapsed="false">
      <c r="A15" s="62" t="s">
        <v>102</v>
      </c>
      <c r="B15" s="62" t="n">
        <v>228</v>
      </c>
      <c r="C15" s="62" t="n">
        <v>3</v>
      </c>
      <c r="D15" s="62" t="n">
        <v>1172</v>
      </c>
      <c r="E15" s="62" t="n">
        <v>3.9</v>
      </c>
      <c r="F15" s="62" t="n">
        <v>4.2</v>
      </c>
      <c r="G15" s="62" t="n">
        <v>34</v>
      </c>
    </row>
    <row r="16" customFormat="false" ht="12.75" hidden="false" customHeight="false" outlineLevel="0" collapsed="false">
      <c r="A16" s="62" t="s">
        <v>103</v>
      </c>
      <c r="B16" s="62" t="n">
        <v>292</v>
      </c>
      <c r="C16" s="62" t="n">
        <v>5</v>
      </c>
      <c r="D16" s="62" t="n">
        <v>1213</v>
      </c>
      <c r="E16" s="62" t="n">
        <v>3.97</v>
      </c>
      <c r="F16" s="62" t="n">
        <v>3.78</v>
      </c>
      <c r="G16" s="62" t="n">
        <v>32</v>
      </c>
    </row>
    <row r="17" customFormat="false" ht="12.75" hidden="false" customHeight="false" outlineLevel="0" collapsed="false">
      <c r="A17" s="62" t="s">
        <v>104</v>
      </c>
      <c r="B17" s="62" t="n">
        <v>240</v>
      </c>
      <c r="C17" s="62" t="n">
        <v>3</v>
      </c>
      <c r="D17" s="62" t="n">
        <v>1217</v>
      </c>
      <c r="E17" s="62" t="n">
        <v>4</v>
      </c>
      <c r="F17" s="62" t="n">
        <v>4.2</v>
      </c>
      <c r="G17" s="62" t="n">
        <v>36</v>
      </c>
    </row>
    <row r="18" customFormat="false" ht="12.75" hidden="false" customHeight="false" outlineLevel="0" collapsed="false">
      <c r="A18" s="62" t="s">
        <v>105</v>
      </c>
      <c r="B18" s="62" t="n">
        <v>400</v>
      </c>
      <c r="C18" s="62" t="n">
        <v>3</v>
      </c>
      <c r="D18" s="62" t="n">
        <v>1490</v>
      </c>
      <c r="E18" s="62" t="n">
        <v>4</v>
      </c>
      <c r="F18" s="62" t="n">
        <v>4</v>
      </c>
      <c r="G18" s="62" t="n">
        <v>32</v>
      </c>
    </row>
    <row r="19" customFormat="false" ht="12.75" hidden="false" customHeight="false" outlineLevel="0" collapsed="false">
      <c r="A19" s="62" t="s">
        <v>106</v>
      </c>
      <c r="B19" s="62" t="n">
        <v>261</v>
      </c>
      <c r="C19" s="62" t="n">
        <v>2</v>
      </c>
      <c r="D19" s="62" t="n">
        <v>1254</v>
      </c>
      <c r="E19" s="62" t="n">
        <v>4.1</v>
      </c>
      <c r="F19" s="62" t="n">
        <v>4.2</v>
      </c>
      <c r="G19" s="62" t="n">
        <v>36</v>
      </c>
    </row>
    <row r="20" customFormat="false" ht="12.75" hidden="false" customHeight="false" outlineLevel="0" collapsed="false">
      <c r="A20" s="62" t="s">
        <v>107</v>
      </c>
      <c r="B20" s="62" t="n">
        <v>400</v>
      </c>
      <c r="C20" s="62" t="n">
        <v>5</v>
      </c>
      <c r="D20" s="62" t="n">
        <v>1485</v>
      </c>
      <c r="E20" s="62" t="n">
        <v>4.1</v>
      </c>
      <c r="F20" s="62" t="n">
        <v>4.2</v>
      </c>
      <c r="G20" s="62" t="n">
        <v>32</v>
      </c>
    </row>
    <row r="21" customFormat="false" ht="12.75" hidden="false" customHeight="false" outlineLevel="0" collapsed="false">
      <c r="A21" s="62" t="s">
        <v>101</v>
      </c>
      <c r="B21" s="62" t="n">
        <v>304</v>
      </c>
      <c r="C21" s="62" t="n">
        <v>12</v>
      </c>
      <c r="D21" s="62" t="n">
        <v>1352</v>
      </c>
      <c r="E21" s="62" t="n">
        <v>4.1</v>
      </c>
      <c r="F21" s="62" t="n">
        <v>4.1</v>
      </c>
      <c r="G21" s="62" t="n">
        <v>32</v>
      </c>
    </row>
    <row r="22" customFormat="false" ht="12.75" hidden="false" customHeight="false" outlineLevel="0" collapsed="false">
      <c r="A22" s="62" t="s">
        <v>108</v>
      </c>
      <c r="B22" s="62" t="n">
        <v>350</v>
      </c>
      <c r="C22" s="62" t="n">
        <v>3</v>
      </c>
      <c r="D22" s="62" t="n">
        <v>1491</v>
      </c>
      <c r="E22" s="62" t="n">
        <v>4.3</v>
      </c>
      <c r="F22" s="62" t="n">
        <v>4.3</v>
      </c>
      <c r="G22" s="62" t="n">
        <v>34</v>
      </c>
    </row>
    <row r="23" customFormat="false" ht="12.75" hidden="false" customHeight="false" outlineLevel="0" collapsed="false">
      <c r="A23" s="62" t="s">
        <v>102</v>
      </c>
      <c r="B23" s="62" t="n">
        <v>350</v>
      </c>
      <c r="C23" s="62" t="n">
        <v>3</v>
      </c>
      <c r="D23" s="62" t="n">
        <v>1491</v>
      </c>
      <c r="E23" s="62" t="n">
        <v>4.3</v>
      </c>
      <c r="F23" s="62" t="n">
        <v>4.3</v>
      </c>
      <c r="G23" s="62" t="n">
        <v>34</v>
      </c>
    </row>
    <row r="24" customFormat="false" ht="12.75" hidden="false" customHeight="false" outlineLevel="0" collapsed="false">
      <c r="A24" s="62" t="s">
        <v>109</v>
      </c>
      <c r="B24" s="62" t="n">
        <v>600</v>
      </c>
      <c r="C24" s="62" t="n">
        <v>31</v>
      </c>
      <c r="D24" s="62" t="n">
        <v>2102</v>
      </c>
      <c r="E24" s="62" t="n">
        <v>4.6</v>
      </c>
      <c r="F24" s="62" t="n">
        <v>4.6</v>
      </c>
      <c r="G24" s="62" t="n">
        <v>34</v>
      </c>
    </row>
    <row r="25" customFormat="false" ht="12.75" hidden="false" customHeight="false" outlineLevel="0" collapsed="false">
      <c r="A25" s="62" t="s">
        <v>110</v>
      </c>
      <c r="B25" s="62" t="n">
        <v>400</v>
      </c>
      <c r="C25" s="62" t="n">
        <v>3</v>
      </c>
      <c r="D25" s="62" t="n">
        <v>1850</v>
      </c>
      <c r="E25" s="62" t="n">
        <v>5</v>
      </c>
      <c r="F25" s="62" t="n">
        <v>5</v>
      </c>
      <c r="G25" s="62" t="n">
        <v>32</v>
      </c>
    </row>
    <row r="26" customFormat="false" ht="12.75" hidden="false" customHeight="false" outlineLevel="0" collapsed="false">
      <c r="A26" s="63" t="s">
        <v>111</v>
      </c>
      <c r="B26" s="62"/>
      <c r="C26" s="64"/>
      <c r="D26" s="65" t="n">
        <f aca="false">AVERAGE(D4:D25)</f>
        <v>1208.09090909091</v>
      </c>
      <c r="E26" s="62"/>
      <c r="F26" s="62"/>
      <c r="G26" s="62"/>
      <c r="I26" s="66" t="s">
        <v>112</v>
      </c>
      <c r="K26" s="67" t="n">
        <v>1</v>
      </c>
      <c r="L26" s="66" t="s">
        <v>113</v>
      </c>
    </row>
    <row r="27" customFormat="false" ht="12.75" hidden="false" customHeight="false" outlineLevel="0" collapsed="false">
      <c r="A27" s="62" t="s">
        <v>114</v>
      </c>
      <c r="B27" s="62" t="n">
        <v>350</v>
      </c>
      <c r="C27" s="62" t="n">
        <v>13</v>
      </c>
      <c r="D27" s="62" t="n">
        <v>2082</v>
      </c>
      <c r="E27" s="62" t="n">
        <v>5.3</v>
      </c>
      <c r="F27" s="62" t="n">
        <v>5.3</v>
      </c>
      <c r="G27" s="62" t="n">
        <v>34</v>
      </c>
      <c r="I27" s="68" t="s">
        <v>115</v>
      </c>
      <c r="J27" s="68" t="s">
        <v>116</v>
      </c>
      <c r="K27" s="68" t="s">
        <v>116</v>
      </c>
    </row>
    <row r="28" customFormat="false" ht="12.75" hidden="false" customHeight="false" outlineLevel="0" collapsed="false">
      <c r="A28" s="62" t="s">
        <v>117</v>
      </c>
      <c r="B28" s="62" t="n">
        <v>400</v>
      </c>
      <c r="C28" s="62" t="n">
        <v>7</v>
      </c>
      <c r="D28" s="62" t="n">
        <v>2211</v>
      </c>
      <c r="E28" s="62" t="n">
        <v>5.3</v>
      </c>
      <c r="F28" s="62" t="n">
        <v>5.3</v>
      </c>
      <c r="G28" s="62" t="n">
        <v>36</v>
      </c>
      <c r="I28" s="68" t="s">
        <v>118</v>
      </c>
      <c r="J28" s="68" t="s">
        <v>90</v>
      </c>
      <c r="K28" s="68" t="s">
        <v>119</v>
      </c>
    </row>
    <row r="29" customFormat="false" ht="12.75" hidden="false" customHeight="false" outlineLevel="0" collapsed="false">
      <c r="A29" s="62" t="s">
        <v>96</v>
      </c>
      <c r="B29" s="62" t="n">
        <v>350</v>
      </c>
      <c r="C29" s="62" t="n">
        <v>8</v>
      </c>
      <c r="D29" s="62" t="n">
        <v>2254</v>
      </c>
      <c r="E29" s="62" t="n">
        <v>5.7</v>
      </c>
      <c r="F29" s="62" t="n">
        <v>2.81</v>
      </c>
      <c r="G29" s="62" t="n">
        <v>36</v>
      </c>
      <c r="I29" s="69" t="n">
        <f aca="false">K26*0.3048</f>
        <v>0.3048</v>
      </c>
      <c r="J29" s="64" t="n">
        <f aca="false">D26/60/(3.14*((K26/2)^2))</f>
        <v>25.6494885157306</v>
      </c>
      <c r="K29" s="70" t="n">
        <f aca="false">J29*0.3048</f>
        <v>7.81796409959467</v>
      </c>
      <c r="L29" s="71" t="s">
        <v>120</v>
      </c>
    </row>
    <row r="30" customFormat="false" ht="12.75" hidden="false" customHeight="false" outlineLevel="0" collapsed="false">
      <c r="A30" s="62" t="s">
        <v>121</v>
      </c>
      <c r="B30" s="62" t="n">
        <v>400</v>
      </c>
      <c r="C30" s="62" t="n">
        <v>15</v>
      </c>
      <c r="D30" s="62" t="n">
        <v>2054</v>
      </c>
      <c r="E30" s="62" t="n">
        <v>5.81</v>
      </c>
      <c r="F30" s="62" t="n">
        <v>5.81</v>
      </c>
      <c r="G30" s="62" t="n">
        <v>36</v>
      </c>
    </row>
    <row r="31" customFormat="false" ht="12.75" hidden="false" customHeight="false" outlineLevel="0" collapsed="false">
      <c r="A31" s="62" t="s">
        <v>122</v>
      </c>
      <c r="B31" s="62" t="n">
        <v>400</v>
      </c>
      <c r="C31" s="62" t="n">
        <v>5</v>
      </c>
      <c r="D31" s="62" t="n">
        <v>2202</v>
      </c>
      <c r="E31" s="62" t="n">
        <v>6.23</v>
      </c>
      <c r="F31" s="62" t="n">
        <v>6.23</v>
      </c>
      <c r="G31" s="62" t="n">
        <v>34</v>
      </c>
    </row>
    <row r="32" customFormat="false" ht="12.75" hidden="false" customHeight="false" outlineLevel="0" collapsed="false">
      <c r="A32" s="62" t="s">
        <v>123</v>
      </c>
      <c r="B32" s="62" t="n">
        <v>350</v>
      </c>
      <c r="C32" s="62" t="n">
        <v>19</v>
      </c>
      <c r="D32" s="62" t="n">
        <v>2488</v>
      </c>
      <c r="E32" s="62" t="n">
        <v>6.27</v>
      </c>
      <c r="F32" s="62" t="n">
        <v>6.27</v>
      </c>
      <c r="G32" s="62" t="n">
        <v>36</v>
      </c>
    </row>
    <row r="33" customFormat="false" ht="12.75" hidden="false" customHeight="false" outlineLevel="0" collapsed="false">
      <c r="A33" s="62" t="s">
        <v>124</v>
      </c>
      <c r="B33" s="62" t="n">
        <v>247</v>
      </c>
      <c r="C33" s="62" t="n">
        <v>9</v>
      </c>
      <c r="D33" s="62" t="n">
        <v>1971</v>
      </c>
      <c r="E33" s="62" t="n">
        <v>6.3</v>
      </c>
      <c r="F33" s="62" t="n">
        <v>6.3</v>
      </c>
      <c r="G33" s="62" t="n">
        <v>34</v>
      </c>
    </row>
    <row r="34" customFormat="false" ht="12.75" hidden="false" customHeight="false" outlineLevel="0" collapsed="false">
      <c r="A34" s="62" t="s">
        <v>125</v>
      </c>
      <c r="B34" s="62" t="n">
        <v>400</v>
      </c>
      <c r="C34" s="62" t="n">
        <v>12</v>
      </c>
      <c r="D34" s="62" t="n">
        <v>2364</v>
      </c>
      <c r="E34" s="62" t="n">
        <v>6.4</v>
      </c>
      <c r="F34" s="62" t="n">
        <v>7.1</v>
      </c>
      <c r="G34" s="62" t="n">
        <v>36</v>
      </c>
    </row>
    <row r="35" customFormat="false" ht="12.75" hidden="false" customHeight="false" outlineLevel="0" collapsed="false">
      <c r="A35" s="62" t="s">
        <v>126</v>
      </c>
      <c r="B35" s="62" t="n">
        <v>400</v>
      </c>
      <c r="C35" s="62" t="n">
        <v>6</v>
      </c>
      <c r="D35" s="62" t="n">
        <v>2277</v>
      </c>
      <c r="E35" s="62" t="n">
        <v>6.4</v>
      </c>
      <c r="F35" s="62" t="n">
        <v>6.4</v>
      </c>
      <c r="G35" s="62" t="n">
        <v>34</v>
      </c>
    </row>
    <row r="36" customFormat="false" ht="12.75" hidden="false" customHeight="false" outlineLevel="0" collapsed="false">
      <c r="A36" s="62" t="s">
        <v>127</v>
      </c>
      <c r="B36" s="62" t="n">
        <v>350</v>
      </c>
      <c r="C36" s="62" t="n">
        <v>10</v>
      </c>
      <c r="D36" s="62" t="n">
        <v>2732</v>
      </c>
      <c r="E36" s="62" t="n">
        <v>6.9</v>
      </c>
      <c r="F36" s="62" t="n">
        <v>6.9</v>
      </c>
      <c r="G36" s="62" t="n">
        <v>36</v>
      </c>
    </row>
    <row r="37" customFormat="false" ht="12.75" hidden="false" customHeight="false" outlineLevel="0" collapsed="false">
      <c r="A37" s="62" t="s">
        <v>125</v>
      </c>
      <c r="B37" s="62" t="n">
        <v>144</v>
      </c>
      <c r="C37" s="62" t="n">
        <v>22</v>
      </c>
      <c r="D37" s="62" t="n">
        <v>1871</v>
      </c>
      <c r="E37" s="62" t="n">
        <v>7</v>
      </c>
      <c r="F37" s="62" t="n">
        <v>7</v>
      </c>
      <c r="G37" s="62" t="n">
        <v>36</v>
      </c>
    </row>
    <row r="38" customFormat="false" ht="12.75" hidden="false" customHeight="false" outlineLevel="0" collapsed="false">
      <c r="A38" s="62" t="s">
        <v>128</v>
      </c>
      <c r="B38" s="62" t="n">
        <v>360</v>
      </c>
      <c r="C38" s="62" t="n">
        <v>3</v>
      </c>
      <c r="D38" s="72" t="n">
        <v>2569.24</v>
      </c>
      <c r="E38" s="62" t="n">
        <v>7</v>
      </c>
      <c r="F38" s="62" t="n">
        <v>7</v>
      </c>
      <c r="G38" s="62" t="n">
        <v>36</v>
      </c>
    </row>
    <row r="39" customFormat="false" ht="12.75" hidden="false" customHeight="false" outlineLevel="0" collapsed="false">
      <c r="A39" s="62" t="s">
        <v>129</v>
      </c>
      <c r="B39" s="62" t="n">
        <v>414</v>
      </c>
      <c r="C39" s="62" t="n">
        <v>6</v>
      </c>
      <c r="D39" s="62" t="n">
        <v>2365</v>
      </c>
      <c r="E39" s="62" t="n">
        <v>7.7</v>
      </c>
      <c r="F39" s="62" t="n">
        <v>7.7</v>
      </c>
      <c r="G39" s="62" t="n">
        <v>34</v>
      </c>
    </row>
    <row r="40" customFormat="false" ht="12.75" hidden="false" customHeight="false" outlineLevel="0" collapsed="false">
      <c r="A40" s="62" t="s">
        <v>130</v>
      </c>
      <c r="B40" s="62" t="n">
        <v>350</v>
      </c>
      <c r="C40" s="62" t="n">
        <v>17</v>
      </c>
      <c r="D40" s="62" t="n">
        <v>3349</v>
      </c>
      <c r="E40" s="62" t="n">
        <v>7.8</v>
      </c>
      <c r="F40" s="62" t="n">
        <v>3.9</v>
      </c>
      <c r="G40" s="62" t="n">
        <v>52</v>
      </c>
    </row>
    <row r="41" customFormat="false" ht="12.75" hidden="false" customHeight="false" outlineLevel="0" collapsed="false">
      <c r="A41" s="62" t="s">
        <v>131</v>
      </c>
      <c r="B41" s="62" t="n">
        <v>223</v>
      </c>
      <c r="C41" s="62" t="n">
        <v>9</v>
      </c>
      <c r="D41" s="62" t="n">
        <v>2348</v>
      </c>
      <c r="E41" s="62" t="n">
        <v>7.8</v>
      </c>
      <c r="F41" s="62" t="n">
        <v>7.8</v>
      </c>
      <c r="G41" s="62" t="n">
        <v>36</v>
      </c>
    </row>
    <row r="42" customFormat="false" ht="12.75" hidden="false" customHeight="false" outlineLevel="0" collapsed="false">
      <c r="A42" s="62" t="s">
        <v>129</v>
      </c>
      <c r="B42" s="62" t="n">
        <v>244</v>
      </c>
      <c r="C42" s="62" t="n">
        <v>12</v>
      </c>
      <c r="D42" s="62" t="n">
        <v>2420</v>
      </c>
      <c r="E42" s="62" t="n">
        <v>7.8</v>
      </c>
      <c r="F42" s="62" t="n">
        <v>7.8</v>
      </c>
      <c r="G42" s="62" t="n">
        <v>36</v>
      </c>
    </row>
    <row r="43" customFormat="false" ht="12.75" hidden="false" customHeight="false" outlineLevel="0" collapsed="false">
      <c r="A43" s="62" t="s">
        <v>132</v>
      </c>
      <c r="B43" s="62" t="n">
        <v>242</v>
      </c>
      <c r="C43" s="62" t="n">
        <v>2</v>
      </c>
      <c r="D43" s="62" t="n">
        <v>2427</v>
      </c>
      <c r="E43" s="62" t="n">
        <v>7.8</v>
      </c>
      <c r="F43" s="62" t="n">
        <v>7.8</v>
      </c>
      <c r="G43" s="62" t="n">
        <v>34</v>
      </c>
    </row>
    <row r="44" customFormat="false" ht="12.75" hidden="false" customHeight="false" outlineLevel="0" collapsed="false">
      <c r="A44" s="62" t="s">
        <v>133</v>
      </c>
      <c r="B44" s="62" t="n">
        <v>350</v>
      </c>
      <c r="C44" s="62" t="n">
        <v>5</v>
      </c>
      <c r="D44" s="62" t="n">
        <v>3249</v>
      </c>
      <c r="E44" s="62" t="n">
        <v>8.2</v>
      </c>
      <c r="F44" s="62" t="n">
        <v>8.2</v>
      </c>
      <c r="G44" s="62" t="n">
        <v>34</v>
      </c>
    </row>
    <row r="45" customFormat="false" ht="12.75" hidden="false" customHeight="false" outlineLevel="0" collapsed="false">
      <c r="A45" s="62" t="s">
        <v>133</v>
      </c>
      <c r="B45" s="62" t="n">
        <v>256</v>
      </c>
      <c r="C45" s="62" t="n">
        <v>2</v>
      </c>
      <c r="D45" s="62" t="n">
        <v>2595</v>
      </c>
      <c r="E45" s="62" t="n">
        <v>8.2</v>
      </c>
      <c r="F45" s="62" t="n">
        <v>8.2</v>
      </c>
      <c r="G45" s="62" t="n">
        <v>36</v>
      </c>
    </row>
    <row r="46" customFormat="false" ht="12.75" hidden="false" customHeight="false" outlineLevel="0" collapsed="false">
      <c r="A46" s="62" t="s">
        <v>134</v>
      </c>
      <c r="B46" s="62" t="n">
        <v>450</v>
      </c>
      <c r="C46" s="62" t="n">
        <v>7</v>
      </c>
      <c r="D46" s="62" t="n">
        <v>3181</v>
      </c>
      <c r="E46" s="62" t="n">
        <v>8.2</v>
      </c>
      <c r="F46" s="62" t="n">
        <v>8.2</v>
      </c>
      <c r="G46" s="62" t="n">
        <v>32</v>
      </c>
    </row>
    <row r="47" customFormat="false" ht="12.75" hidden="false" customHeight="false" outlineLevel="0" collapsed="false">
      <c r="A47" s="62" t="s">
        <v>133</v>
      </c>
      <c r="B47" s="62" t="n">
        <v>194</v>
      </c>
      <c r="C47" s="62" t="n">
        <v>5</v>
      </c>
      <c r="D47" s="62" t="n">
        <v>2390</v>
      </c>
      <c r="E47" s="62" t="n">
        <v>8.3</v>
      </c>
      <c r="F47" s="62" t="n">
        <v>8.3</v>
      </c>
      <c r="G47" s="62" t="n">
        <v>34</v>
      </c>
    </row>
    <row r="48" customFormat="false" ht="12.75" hidden="false" customHeight="false" outlineLevel="0" collapsed="false">
      <c r="A48" s="62" t="s">
        <v>135</v>
      </c>
      <c r="B48" s="62" t="n">
        <v>450</v>
      </c>
      <c r="C48" s="62" t="n">
        <v>11</v>
      </c>
      <c r="D48" s="62" t="n">
        <v>3417</v>
      </c>
      <c r="E48" s="62" t="n">
        <v>9.3</v>
      </c>
      <c r="F48" s="62" t="n">
        <v>9.3</v>
      </c>
      <c r="G48" s="62" t="n">
        <v>36</v>
      </c>
    </row>
    <row r="49" customFormat="false" ht="12.75" hidden="false" customHeight="false" outlineLevel="0" collapsed="false">
      <c r="A49" s="62" t="s">
        <v>136</v>
      </c>
      <c r="B49" s="62" t="n">
        <v>222</v>
      </c>
      <c r="C49" s="62" t="n">
        <v>4</v>
      </c>
      <c r="D49" s="62" t="n">
        <v>3004</v>
      </c>
      <c r="E49" s="62" t="n">
        <v>10</v>
      </c>
      <c r="F49" s="62" t="n">
        <v>10</v>
      </c>
      <c r="G49" s="62" t="n">
        <v>34</v>
      </c>
    </row>
    <row r="50" customFormat="false" ht="12.75" hidden="false" customHeight="false" outlineLevel="0" collapsed="false">
      <c r="A50" s="63" t="s">
        <v>137</v>
      </c>
      <c r="B50" s="62"/>
      <c r="C50" s="62"/>
      <c r="D50" s="65" t="n">
        <f aca="false">AVERAGE(D27:D49)</f>
        <v>2513.92347826087</v>
      </c>
      <c r="E50" s="62"/>
      <c r="F50" s="62"/>
      <c r="G50" s="62"/>
      <c r="I50" s="66" t="s">
        <v>112</v>
      </c>
      <c r="K50" s="67" t="n">
        <v>1.5</v>
      </c>
      <c r="L50" s="66" t="s">
        <v>113</v>
      </c>
    </row>
    <row r="51" customFormat="false" ht="12.75" hidden="false" customHeight="false" outlineLevel="0" collapsed="false">
      <c r="A51" s="62" t="s">
        <v>138</v>
      </c>
      <c r="B51" s="62" t="n">
        <v>220</v>
      </c>
      <c r="C51" s="62" t="n">
        <v>7</v>
      </c>
      <c r="D51" s="62" t="n">
        <v>3007</v>
      </c>
      <c r="E51" s="62" t="n">
        <v>10.36</v>
      </c>
      <c r="F51" s="62" t="n">
        <v>10.36</v>
      </c>
      <c r="G51" s="62" t="n">
        <v>36</v>
      </c>
      <c r="I51" s="68" t="s">
        <v>115</v>
      </c>
      <c r="J51" s="68" t="s">
        <v>116</v>
      </c>
      <c r="K51" s="68" t="s">
        <v>116</v>
      </c>
    </row>
    <row r="52" customFormat="false" ht="12.75" hidden="false" customHeight="false" outlineLevel="0" collapsed="false">
      <c r="A52" s="62" t="s">
        <v>105</v>
      </c>
      <c r="B52" s="62" t="n">
        <v>207</v>
      </c>
      <c r="C52" s="62" t="n">
        <v>5</v>
      </c>
      <c r="D52" s="62" t="n">
        <v>3512</v>
      </c>
      <c r="E52" s="62" t="n">
        <v>11.9</v>
      </c>
      <c r="F52" s="62" t="n">
        <v>5.95</v>
      </c>
      <c r="G52" s="62" t="n">
        <v>34</v>
      </c>
      <c r="I52" s="68" t="s">
        <v>118</v>
      </c>
      <c r="J52" s="68" t="s">
        <v>90</v>
      </c>
      <c r="K52" s="68" t="s">
        <v>119</v>
      </c>
    </row>
    <row r="53" customFormat="false" ht="12.75" hidden="false" customHeight="false" outlineLevel="0" collapsed="false">
      <c r="A53" s="62" t="s">
        <v>139</v>
      </c>
      <c r="B53" s="62" t="n">
        <v>203</v>
      </c>
      <c r="C53" s="62" t="n">
        <v>4</v>
      </c>
      <c r="D53" s="62" t="n">
        <v>3534</v>
      </c>
      <c r="E53" s="62" t="n">
        <v>12</v>
      </c>
      <c r="F53" s="62" t="n">
        <v>5.88</v>
      </c>
      <c r="G53" s="62" t="n">
        <v>36</v>
      </c>
      <c r="I53" s="69" t="n">
        <f aca="false">K50*0.3048</f>
        <v>0.4572</v>
      </c>
      <c r="J53" s="64" t="n">
        <f aca="false">D50/60/(3.14*((K50/2)^2))</f>
        <v>23.7218540057643</v>
      </c>
      <c r="K53" s="70" t="n">
        <f aca="false">J53*0.3048</f>
        <v>7.23042110095695</v>
      </c>
      <c r="L53" s="71" t="s">
        <v>120</v>
      </c>
    </row>
    <row r="54" customFormat="false" ht="12.75" hidden="false" customHeight="false" outlineLevel="0" collapsed="false">
      <c r="A54" s="62" t="s">
        <v>140</v>
      </c>
      <c r="B54" s="62" t="n">
        <v>273</v>
      </c>
      <c r="C54" s="62" t="n">
        <v>6</v>
      </c>
      <c r="D54" s="62" t="n">
        <v>3837</v>
      </c>
      <c r="E54" s="62" t="n">
        <v>12.26</v>
      </c>
      <c r="F54" s="62" t="n">
        <v>4.2</v>
      </c>
      <c r="G54" s="62" t="n">
        <v>36</v>
      </c>
    </row>
    <row r="55" customFormat="false" ht="12.75" hidden="false" customHeight="false" outlineLevel="0" collapsed="false">
      <c r="A55" s="62" t="s">
        <v>141</v>
      </c>
      <c r="B55" s="62" t="n">
        <v>400</v>
      </c>
      <c r="C55" s="62" t="n">
        <v>4</v>
      </c>
      <c r="D55" s="62" t="n">
        <v>4520</v>
      </c>
      <c r="E55" s="62" t="n">
        <v>12.58</v>
      </c>
      <c r="F55" s="62" t="n">
        <v>3.08</v>
      </c>
      <c r="G55" s="62" t="n">
        <v>32</v>
      </c>
    </row>
    <row r="56" customFormat="false" ht="12.75" hidden="false" customHeight="false" outlineLevel="0" collapsed="false">
      <c r="A56" s="62" t="s">
        <v>142</v>
      </c>
      <c r="B56" s="62" t="n">
        <v>94</v>
      </c>
      <c r="C56" s="62" t="n">
        <v>2</v>
      </c>
      <c r="D56" s="62" t="n">
        <v>3608.6</v>
      </c>
      <c r="E56" s="62" t="n">
        <v>14</v>
      </c>
      <c r="F56" s="62" t="n">
        <v>14</v>
      </c>
      <c r="G56" s="62" t="n">
        <v>36</v>
      </c>
    </row>
    <row r="57" customFormat="false" ht="12.75" hidden="false" customHeight="false" outlineLevel="0" collapsed="false">
      <c r="A57" s="63" t="s">
        <v>143</v>
      </c>
      <c r="B57" s="62"/>
      <c r="C57" s="62"/>
      <c r="D57" s="65" t="n">
        <f aca="false">AVERAGE(D51:D56)</f>
        <v>3669.76666666667</v>
      </c>
      <c r="E57" s="62"/>
      <c r="F57" s="62"/>
      <c r="G57" s="62"/>
      <c r="I57" s="66" t="s">
        <v>112</v>
      </c>
      <c r="K57" s="67" t="n">
        <v>2</v>
      </c>
      <c r="L57" s="66" t="s">
        <v>113</v>
      </c>
    </row>
    <row r="58" customFormat="false" ht="12.75" hidden="false" customHeight="false" outlineLevel="0" collapsed="false">
      <c r="A58" s="62" t="s">
        <v>144</v>
      </c>
      <c r="B58" s="62" t="n">
        <v>300</v>
      </c>
      <c r="C58" s="62" t="n">
        <v>4</v>
      </c>
      <c r="D58" s="62" t="n">
        <v>6591</v>
      </c>
      <c r="E58" s="62" t="n">
        <v>17.7</v>
      </c>
      <c r="F58" s="62" t="n">
        <v>9.7</v>
      </c>
      <c r="G58" s="62" t="n">
        <v>34</v>
      </c>
      <c r="I58" s="68" t="s">
        <v>115</v>
      </c>
      <c r="J58" s="68" t="s">
        <v>116</v>
      </c>
      <c r="K58" s="68" t="s">
        <v>116</v>
      </c>
    </row>
    <row r="59" customFormat="false" ht="12.75" hidden="false" customHeight="false" outlineLevel="0" collapsed="false">
      <c r="A59" s="62" t="s">
        <v>145</v>
      </c>
      <c r="B59" s="62" t="n">
        <v>400</v>
      </c>
      <c r="C59" s="62" t="n">
        <v>8</v>
      </c>
      <c r="D59" s="62" t="n">
        <v>7326</v>
      </c>
      <c r="E59" s="62" t="n">
        <v>20.72</v>
      </c>
      <c r="F59" s="62" t="n">
        <v>10.35</v>
      </c>
      <c r="G59" s="62" t="n">
        <v>34</v>
      </c>
      <c r="I59" s="68" t="s">
        <v>118</v>
      </c>
      <c r="J59" s="68" t="s">
        <v>90</v>
      </c>
      <c r="K59" s="68" t="s">
        <v>119</v>
      </c>
    </row>
    <row r="60" customFormat="false" ht="12.75" hidden="false" customHeight="false" outlineLevel="0" collapsed="false">
      <c r="A60" s="62" t="s">
        <v>146</v>
      </c>
      <c r="B60" s="62" t="n">
        <v>94</v>
      </c>
      <c r="C60" s="62" t="n">
        <v>17</v>
      </c>
      <c r="D60" s="62" t="n">
        <v>5128</v>
      </c>
      <c r="E60" s="62" t="n">
        <v>20.9</v>
      </c>
      <c r="F60" s="62" t="n">
        <v>10.45</v>
      </c>
      <c r="G60" s="62" t="n">
        <v>34</v>
      </c>
      <c r="I60" s="69" t="n">
        <f aca="false">K57*0.3048</f>
        <v>0.6096</v>
      </c>
      <c r="J60" s="64" t="n">
        <f aca="false">D57/60/(3.14*((K57/2)^2))</f>
        <v>19.4785916489738</v>
      </c>
      <c r="K60" s="70" t="n">
        <f aca="false">J60*0.3048</f>
        <v>5.93707473460722</v>
      </c>
      <c r="L60" s="71" t="s">
        <v>120</v>
      </c>
    </row>
    <row r="61" customFormat="false" ht="12.75" hidden="false" customHeight="false" outlineLevel="0" collapsed="false">
      <c r="A61" s="62" t="s">
        <v>147</v>
      </c>
      <c r="B61" s="62" t="n">
        <v>94</v>
      </c>
      <c r="C61" s="62" t="n">
        <v>5</v>
      </c>
      <c r="D61" s="62" t="n">
        <v>6024</v>
      </c>
      <c r="E61" s="62" t="n">
        <v>25.87</v>
      </c>
      <c r="F61" s="62" t="n">
        <v>12.94</v>
      </c>
      <c r="G61" s="62" t="n">
        <v>34</v>
      </c>
    </row>
    <row r="62" customFormat="false" ht="12.75" hidden="false" customHeight="false" outlineLevel="0" collapsed="false">
      <c r="A62" s="62" t="s">
        <v>148</v>
      </c>
      <c r="B62" s="62" t="n">
        <v>300</v>
      </c>
      <c r="C62" s="62" t="n">
        <v>13</v>
      </c>
      <c r="D62" s="62" t="n">
        <v>10317</v>
      </c>
      <c r="E62" s="62" t="n">
        <v>27.7</v>
      </c>
      <c r="F62" s="62" t="n">
        <v>14.7</v>
      </c>
      <c r="G62" s="62" t="n">
        <v>36</v>
      </c>
    </row>
    <row r="63" customFormat="false" ht="12.75" hidden="false" customHeight="false" outlineLevel="0" collapsed="false">
      <c r="A63" s="62" t="s">
        <v>149</v>
      </c>
      <c r="B63" s="62" t="n">
        <v>94</v>
      </c>
      <c r="C63" s="62" t="n">
        <v>3</v>
      </c>
      <c r="D63" s="62" t="n">
        <v>6919</v>
      </c>
      <c r="E63" s="62" t="n">
        <v>28.2</v>
      </c>
      <c r="F63" s="62" t="n">
        <v>28.2</v>
      </c>
      <c r="G63" s="62" t="n">
        <v>36</v>
      </c>
    </row>
    <row r="64" customFormat="false" ht="12.75" hidden="false" customHeight="false" outlineLevel="0" collapsed="false">
      <c r="A64" s="62" t="s">
        <v>150</v>
      </c>
      <c r="B64" s="62" t="n">
        <v>300</v>
      </c>
      <c r="C64" s="62" t="n">
        <v>27</v>
      </c>
      <c r="D64" s="62" t="n">
        <v>8888</v>
      </c>
      <c r="E64" s="62" t="n">
        <v>35.1</v>
      </c>
      <c r="F64" s="62" t="n">
        <v>25.2</v>
      </c>
      <c r="G64" s="62" t="n">
        <v>36</v>
      </c>
    </row>
    <row r="65" customFormat="false" ht="12.75" hidden="false" customHeight="false" outlineLevel="0" collapsed="false">
      <c r="A65" s="62" t="s">
        <v>151</v>
      </c>
      <c r="B65" s="62" t="n">
        <v>350</v>
      </c>
      <c r="C65" s="62" t="n">
        <v>6</v>
      </c>
      <c r="D65" s="62" t="n">
        <v>14494</v>
      </c>
      <c r="E65" s="62" t="n">
        <v>36.5</v>
      </c>
      <c r="F65" s="62" t="n">
        <v>12.04</v>
      </c>
      <c r="G65" s="62" t="n">
        <v>34</v>
      </c>
    </row>
    <row r="66" customFormat="false" ht="12.75" hidden="false" customHeight="false" outlineLevel="0" collapsed="false">
      <c r="A66" s="62" t="s">
        <v>152</v>
      </c>
      <c r="B66" s="62" t="n">
        <v>350</v>
      </c>
      <c r="C66" s="62" t="n">
        <v>6</v>
      </c>
      <c r="D66" s="62" t="n">
        <v>14494</v>
      </c>
      <c r="E66" s="62" t="n">
        <v>36.5</v>
      </c>
      <c r="F66" s="62" t="n">
        <v>12.5</v>
      </c>
      <c r="G66" s="62" t="n">
        <v>34</v>
      </c>
    </row>
    <row r="67" customFormat="false" ht="12.75" hidden="false" customHeight="false" outlineLevel="0" collapsed="false">
      <c r="A67" s="63" t="s">
        <v>153</v>
      </c>
      <c r="B67" s="62"/>
      <c r="C67" s="62"/>
      <c r="D67" s="65" t="n">
        <f aca="false">AVERAGE(D58:D66)</f>
        <v>8909</v>
      </c>
      <c r="E67" s="62"/>
      <c r="F67" s="62"/>
      <c r="G67" s="62"/>
      <c r="I67" s="66" t="s">
        <v>112</v>
      </c>
      <c r="K67" s="67" t="n">
        <v>3</v>
      </c>
      <c r="L67" s="66" t="s">
        <v>113</v>
      </c>
    </row>
    <row r="68" customFormat="false" ht="12.75" hidden="false" customHeight="false" outlineLevel="0" collapsed="false">
      <c r="A68" s="63" t="s">
        <v>154</v>
      </c>
      <c r="B68" s="73" t="n">
        <f aca="false">AVERAGE(B4:B66)</f>
        <v>307.8</v>
      </c>
      <c r="I68" s="68" t="s">
        <v>115</v>
      </c>
      <c r="J68" s="68" t="s">
        <v>116</v>
      </c>
      <c r="K68" s="68" t="s">
        <v>116</v>
      </c>
    </row>
    <row r="69" customFormat="false" ht="12.75" hidden="false" customHeight="false" outlineLevel="0" collapsed="false">
      <c r="A69" s="74" t="s">
        <v>155</v>
      </c>
      <c r="B69" s="20" t="n">
        <f aca="false">MAX(B4:B66)</f>
        <v>600</v>
      </c>
      <c r="I69" s="68" t="s">
        <v>118</v>
      </c>
      <c r="J69" s="68" t="s">
        <v>90</v>
      </c>
      <c r="K69" s="68" t="s">
        <v>119</v>
      </c>
    </row>
    <row r="70" customFormat="false" ht="12.75" hidden="false" customHeight="false" outlineLevel="0" collapsed="false">
      <c r="A70" s="62" t="s">
        <v>156</v>
      </c>
      <c r="I70" s="69" t="n">
        <f aca="false">K67*0.3048</f>
        <v>0.9144</v>
      </c>
      <c r="J70" s="64" t="n">
        <f aca="false">D67/60/(3.14*((K67/2)^2))</f>
        <v>21.0167492333097</v>
      </c>
      <c r="K70" s="70" t="n">
        <f aca="false">J70*0.3048</f>
        <v>6.40590516631281</v>
      </c>
      <c r="L70" s="71" t="s">
        <v>120</v>
      </c>
    </row>
    <row r="71" customFormat="false" ht="12.75" hidden="false" customHeight="false" outlineLevel="0" collapsed="false">
      <c r="A71" s="75" t="s">
        <v>157</v>
      </c>
      <c r="B71" s="20" t="s">
        <v>158</v>
      </c>
    </row>
    <row r="72" customFormat="false" ht="12.75" hidden="false" customHeight="false" outlineLevel="0" collapsed="false">
      <c r="B72" s="20" t="s">
        <v>159</v>
      </c>
    </row>
    <row r="74" customFormat="false" ht="12.75" hidden="false" customHeight="false" outlineLevel="0" collapsed="false">
      <c r="A74" s="71" t="s">
        <v>160</v>
      </c>
    </row>
    <row r="75" customFormat="false" ht="12.75" hidden="false" customHeight="false" outlineLevel="0" collapsed="false">
      <c r="A75" s="71" t="s">
        <v>161</v>
      </c>
    </row>
    <row r="76" customFormat="false" ht="12.75" hidden="false" customHeight="false" outlineLevel="0" collapsed="false">
      <c r="A76" s="71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7" min="5" style="0" width="10.85"/>
    <col collapsed="false" customWidth="true" hidden="false" outlineLevel="0" max="9" min="8" style="0" width="9.41"/>
    <col collapsed="false" customWidth="true" hidden="false" outlineLevel="0" max="10" min="10" style="0" width="14.7"/>
    <col collapsed="false" customWidth="true" hidden="false" outlineLevel="0" max="14" min="11" style="0" width="10.85"/>
    <col collapsed="false" customWidth="true" hidden="false" outlineLevel="0" max="15" min="15" style="0" width="12.42"/>
    <col collapsed="false" customWidth="true" hidden="false" outlineLevel="0" max="16" min="16" style="0" width="12.85"/>
  </cols>
  <sheetData>
    <row r="1" customFormat="false" ht="15" hidden="false" customHeight="false" outlineLevel="0" collapsed="false">
      <c r="M1" s="1"/>
    </row>
    <row r="2" customFormat="false" ht="1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K3" s="5"/>
    </row>
    <row r="4" customFormat="false" ht="15" hidden="false" customHeight="false" outlineLevel="0" collapsed="false">
      <c r="A4" s="6"/>
      <c r="B4" s="7" t="s">
        <v>2</v>
      </c>
      <c r="C4" s="7" t="s">
        <v>3</v>
      </c>
      <c r="G4" s="8" t="s">
        <v>5</v>
      </c>
      <c r="H4" s="9" t="n">
        <v>1031</v>
      </c>
      <c r="I4" s="10" t="s">
        <v>6</v>
      </c>
      <c r="J4" s="0" t="n">
        <v>30</v>
      </c>
      <c r="K4" s="0" t="s">
        <v>7</v>
      </c>
    </row>
    <row r="5" customFormat="false" ht="18" hidden="false" customHeight="false" outlineLevel="0" collapsed="false">
      <c r="A5" s="6"/>
      <c r="B5" s="11" t="s">
        <v>8</v>
      </c>
      <c r="C5" s="11" t="s">
        <v>8</v>
      </c>
      <c r="G5" s="12"/>
      <c r="H5" s="12" t="n">
        <v>9.5</v>
      </c>
      <c r="I5" s="13" t="s">
        <v>9</v>
      </c>
      <c r="J5" s="14" t="n">
        <v>1.19E-007</v>
      </c>
      <c r="K5" s="0" t="s">
        <v>10</v>
      </c>
    </row>
    <row r="6" customFormat="false" ht="18" hidden="false" customHeight="false" outlineLevel="0" collapsed="false">
      <c r="A6" s="15" t="s">
        <v>11</v>
      </c>
      <c r="B6" s="16" t="n">
        <f aca="false">20/H6</f>
        <v>0.142857142857143</v>
      </c>
      <c r="C6" s="16" t="n">
        <f aca="false">J9</f>
        <v>0.0363061022346369</v>
      </c>
      <c r="D6" s="0" t="s">
        <v>8</v>
      </c>
      <c r="E6" s="20"/>
      <c r="G6" s="17" t="s">
        <v>13</v>
      </c>
      <c r="H6" s="18" t="n">
        <f aca="false">140</f>
        <v>140</v>
      </c>
      <c r="I6" s="19" t="s">
        <v>14</v>
      </c>
      <c r="J6" s="0" t="n">
        <v>8710</v>
      </c>
      <c r="K6" s="0" t="s">
        <v>15</v>
      </c>
    </row>
    <row r="7" customFormat="false" ht="15" hidden="false" customHeight="false" outlineLevel="0" collapsed="false">
      <c r="A7" s="15" t="s">
        <v>16</v>
      </c>
      <c r="B7" s="16" t="n">
        <f aca="false">(2+1.3)/H6</f>
        <v>0.0235714285714286</v>
      </c>
      <c r="C7" s="16" t="n">
        <f aca="false">7.6/H4</f>
        <v>0.00737148399612027</v>
      </c>
      <c r="D7" s="0" t="s">
        <v>8</v>
      </c>
      <c r="E7" s="20"/>
      <c r="J7" s="0" t="n">
        <v>3</v>
      </c>
      <c r="K7" s="0" t="s">
        <v>18</v>
      </c>
    </row>
    <row r="8" customFormat="false" ht="15" hidden="false" customHeight="false" outlineLevel="0" collapsed="false">
      <c r="A8" s="21" t="s">
        <v>19</v>
      </c>
      <c r="B8" s="16" t="n">
        <f aca="false">(2+1.3)/H6</f>
        <v>0.0235714285714286</v>
      </c>
      <c r="C8" s="16" t="n">
        <f aca="false">7.6/H4</f>
        <v>0.00737148399612027</v>
      </c>
      <c r="D8" s="0" t="s">
        <v>8</v>
      </c>
      <c r="E8" s="20"/>
    </row>
    <row r="9" customFormat="false" ht="15" hidden="false" customHeight="false" outlineLevel="0" collapsed="false">
      <c r="A9" s="15" t="s">
        <v>20</v>
      </c>
      <c r="B9" s="16" t="n">
        <f aca="false">142*(15/1000000*100)/H6</f>
        <v>0.00152142857142857</v>
      </c>
      <c r="C9" s="76" t="n">
        <f aca="false">0.6/H4</f>
        <v>0.0005819592628516</v>
      </c>
      <c r="D9" s="0" t="s">
        <v>8</v>
      </c>
      <c r="J9" s="0" t="n">
        <f aca="false">J4*J5*J6*(20.9/(20.9-J7))</f>
        <v>0.0363061022346369</v>
      </c>
      <c r="K9" s="0" t="s">
        <v>21</v>
      </c>
    </row>
    <row r="10" customFormat="false" ht="15" hidden="false" customHeight="false" outlineLevel="0" collapsed="false">
      <c r="A10" s="22"/>
      <c r="B10" s="20" t="s">
        <v>22</v>
      </c>
      <c r="C10" s="20" t="s">
        <v>163</v>
      </c>
    </row>
    <row r="11" customFormat="false" ht="15" hidden="false" customHeight="false" outlineLevel="0" collapsed="false">
      <c r="B11" s="20" t="s">
        <v>24</v>
      </c>
      <c r="C11" s="20" t="s">
        <v>25</v>
      </c>
    </row>
    <row r="12" customFormat="false" ht="15" hidden="false" customHeight="false" outlineLevel="0" collapsed="false">
      <c r="A12" s="24"/>
      <c r="B12" s="25" t="s">
        <v>26</v>
      </c>
      <c r="C12" s="25"/>
    </row>
    <row r="13" customFormat="false" ht="15" hidden="false" customHeight="false" outlineLevel="0" collapsed="false">
      <c r="A13" s="24"/>
      <c r="B13" s="25"/>
      <c r="C13" s="25"/>
    </row>
    <row r="14" customFormat="false" ht="15" hidden="false" customHeight="false" outlineLevel="0" collapsed="false">
      <c r="A14" s="25"/>
      <c r="B14" s="26"/>
      <c r="C14" s="26"/>
      <c r="D14" s="27" t="s">
        <v>27</v>
      </c>
    </row>
    <row r="15" customFormat="false" ht="15" hidden="false" customHeight="false" outlineLevel="0" collapsed="false">
      <c r="B15" s="6" t="s">
        <v>28</v>
      </c>
      <c r="C15" s="28" t="s">
        <v>29</v>
      </c>
      <c r="D15" s="29" t="s">
        <v>30</v>
      </c>
    </row>
    <row r="16" customFormat="false" ht="15" hidden="false" customHeight="false" outlineLevel="0" collapsed="false">
      <c r="B16" s="6" t="s">
        <v>32</v>
      </c>
      <c r="C16" s="28" t="s">
        <v>33</v>
      </c>
      <c r="D16" s="77"/>
    </row>
    <row r="17" customFormat="false" ht="15" hidden="false" customHeight="false" outlineLevel="0" collapsed="false">
      <c r="B17" s="6" t="s">
        <v>34</v>
      </c>
      <c r="C17" s="28" t="s">
        <v>33</v>
      </c>
      <c r="D17" s="77"/>
    </row>
    <row r="18" customFormat="false" ht="15" hidden="false" customHeight="false" outlineLevel="0" collapsed="false">
      <c r="B18" s="6" t="s">
        <v>35</v>
      </c>
      <c r="C18" s="28" t="s">
        <v>36</v>
      </c>
      <c r="D18" s="29" t="n">
        <v>4</v>
      </c>
    </row>
    <row r="19" customFormat="false" ht="15" hidden="false" customHeight="false" outlineLevel="0" collapsed="false">
      <c r="B19" s="6" t="s">
        <v>37</v>
      </c>
      <c r="C19" s="28" t="s">
        <v>38</v>
      </c>
      <c r="D19" s="77"/>
    </row>
    <row r="20" customFormat="false" ht="15" hidden="false" customHeight="false" outlineLevel="0" collapsed="false">
      <c r="B20" s="6"/>
      <c r="C20" s="28" t="s">
        <v>39</v>
      </c>
      <c r="D20" s="78"/>
    </row>
    <row r="21" customFormat="false" ht="15" hidden="false" customHeight="false" outlineLevel="0" collapsed="false">
      <c r="B21" s="6" t="s">
        <v>41</v>
      </c>
      <c r="C21" s="28"/>
      <c r="D21" s="79"/>
    </row>
    <row r="22" customFormat="false" ht="15" hidden="false" customHeight="false" outlineLevel="0" collapsed="false">
      <c r="A22" s="0" t="s">
        <v>42</v>
      </c>
      <c r="B22" s="34" t="s">
        <v>45</v>
      </c>
      <c r="C22" s="28" t="s">
        <v>44</v>
      </c>
      <c r="D22" s="80" t="n">
        <f aca="false">'CUNY Monthly Consumption'!U15</f>
        <v>1.87340182648402</v>
      </c>
    </row>
    <row r="23" customFormat="false" ht="15" hidden="false" customHeight="false" outlineLevel="0" collapsed="false">
      <c r="B23" s="34"/>
      <c r="C23" s="28" t="s">
        <v>46</v>
      </c>
      <c r="D23" s="33"/>
    </row>
    <row r="24" customFormat="false" ht="15" hidden="false" customHeight="false" outlineLevel="0" collapsed="false">
      <c r="B24" s="34"/>
      <c r="C24" s="28" t="s">
        <v>47</v>
      </c>
      <c r="D24" s="33"/>
    </row>
    <row r="25" customFormat="false" ht="15" hidden="false" customHeight="false" outlineLevel="0" collapsed="false">
      <c r="B25" s="35" t="s">
        <v>48</v>
      </c>
      <c r="C25" s="36" t="s">
        <v>33</v>
      </c>
      <c r="D25" s="37" t="n">
        <f aca="false">(2)*0.3048*SQRT(D18)</f>
        <v>1.2192</v>
      </c>
    </row>
    <row r="26" customFormat="false" ht="15" hidden="false" customHeight="false" outlineLevel="0" collapsed="false">
      <c r="B26" s="35"/>
      <c r="C26" s="36" t="s">
        <v>164</v>
      </c>
      <c r="D26" s="37" t="n">
        <f aca="false">CONVERT(D25,"m","ft")</f>
        <v>4</v>
      </c>
    </row>
    <row r="27" customFormat="false" ht="15" hidden="false" customHeight="false" outlineLevel="0" collapsed="false">
      <c r="B27" s="35" t="s">
        <v>49</v>
      </c>
      <c r="C27" s="36" t="s">
        <v>50</v>
      </c>
      <c r="D27" s="39" t="n">
        <f aca="false">(346.25-4)-10</f>
        <v>332.25</v>
      </c>
    </row>
    <row r="28" customFormat="false" ht="15" hidden="false" customHeight="false" outlineLevel="0" collapsed="false">
      <c r="B28" s="35"/>
      <c r="C28" s="41" t="s">
        <v>33</v>
      </c>
      <c r="D28" s="37" t="n">
        <f aca="false">D27*0.3048</f>
        <v>101.2698</v>
      </c>
    </row>
    <row r="29" customFormat="false" ht="15" hidden="false" customHeight="false" outlineLevel="0" collapsed="false">
      <c r="B29" s="35" t="s">
        <v>51</v>
      </c>
      <c r="C29" s="41" t="s">
        <v>52</v>
      </c>
      <c r="D29" s="39" t="s">
        <v>36</v>
      </c>
    </row>
    <row r="30" customFormat="false" ht="15" hidden="false" customHeight="false" outlineLevel="0" collapsed="false">
      <c r="B30" s="35" t="s">
        <v>51</v>
      </c>
      <c r="C30" s="41" t="s">
        <v>53</v>
      </c>
      <c r="D30" s="39" t="s">
        <v>36</v>
      </c>
    </row>
    <row r="31" customFormat="false" ht="15" hidden="false" customHeight="false" outlineLevel="0" collapsed="false">
      <c r="B31" s="35" t="s">
        <v>54</v>
      </c>
      <c r="C31" s="41" t="s">
        <v>55</v>
      </c>
      <c r="D31" s="37" t="n">
        <f aca="false">CONVERT('NYCDEP CA Permit'!B68,"F","K")</f>
        <v>426.372222222222</v>
      </c>
    </row>
    <row r="32" customFormat="false" ht="15" hidden="false" customHeight="false" outlineLevel="0" collapsed="false">
      <c r="B32" s="35" t="s">
        <v>56</v>
      </c>
      <c r="C32" s="41" t="s">
        <v>57</v>
      </c>
      <c r="D32" s="43" t="n">
        <f aca="false">D33*0.3048</f>
        <v>7.23042110095695</v>
      </c>
    </row>
    <row r="33" customFormat="false" ht="15" hidden="false" customHeight="false" outlineLevel="0" collapsed="false">
      <c r="B33" s="35" t="s">
        <v>58</v>
      </c>
      <c r="C33" s="41" t="s">
        <v>59</v>
      </c>
      <c r="D33" s="38" t="n">
        <f aca="false">'NYCDEP CA Permit'!J53</f>
        <v>23.7218540057643</v>
      </c>
    </row>
    <row r="34" customFormat="false" ht="15" hidden="false" customHeight="false" outlineLevel="0" collapsed="false">
      <c r="B34" s="6" t="s">
        <v>165</v>
      </c>
      <c r="C34" s="28" t="s">
        <v>61</v>
      </c>
      <c r="D34" s="48" t="n">
        <f aca="false">D22*$C$6*453.59/3600</f>
        <v>0.00856981676499319</v>
      </c>
    </row>
    <row r="35" customFormat="false" ht="15" hidden="false" customHeight="false" outlineLevel="0" collapsed="false">
      <c r="B35" s="6" t="s">
        <v>62</v>
      </c>
      <c r="C35" s="28" t="s">
        <v>61</v>
      </c>
      <c r="D35" s="48" t="n">
        <f aca="false">D22*$C$7*453.59/3600</f>
        <v>0.00173999033893985</v>
      </c>
    </row>
    <row r="36" customFormat="false" ht="15" hidden="false" customHeight="false" outlineLevel="0" collapsed="false">
      <c r="B36" s="6" t="s">
        <v>63</v>
      </c>
      <c r="C36" s="28" t="s">
        <v>61</v>
      </c>
      <c r="D36" s="48" t="n">
        <f aca="false">D22*$C$8*453.59/3600</f>
        <v>0.00173999033893985</v>
      </c>
    </row>
    <row r="37" customFormat="false" ht="9" hidden="false" customHeight="true" outlineLevel="0" collapsed="false">
      <c r="B37" s="81"/>
      <c r="C37" s="81"/>
      <c r="D37" s="82"/>
    </row>
    <row r="38" customFormat="false" ht="15" hidden="false" customHeight="false" outlineLevel="0" collapsed="false">
      <c r="A38" s="0" t="s">
        <v>166</v>
      </c>
      <c r="B38" s="6"/>
      <c r="C38" s="28"/>
      <c r="D38" s="33" t="s">
        <v>167</v>
      </c>
    </row>
    <row r="39" customFormat="false" ht="15" hidden="false" customHeight="false" outlineLevel="0" collapsed="false">
      <c r="B39" s="6" t="s">
        <v>43</v>
      </c>
      <c r="C39" s="28" t="s">
        <v>44</v>
      </c>
      <c r="D39" s="80" t="n">
        <f aca="false">'CUNY Monthly Consumption'!U3</f>
        <v>3.17110215053763</v>
      </c>
    </row>
    <row r="40" customFormat="false" ht="15" hidden="false" customHeight="false" outlineLevel="0" collapsed="false">
      <c r="B40" s="34"/>
      <c r="C40" s="28"/>
      <c r="D40" s="33"/>
    </row>
    <row r="41" customFormat="false" ht="15" hidden="false" customHeight="false" outlineLevel="0" collapsed="false">
      <c r="B41" s="51" t="s">
        <v>62</v>
      </c>
      <c r="C41" s="36" t="s">
        <v>61</v>
      </c>
      <c r="D41" s="48" t="n">
        <f aca="false">D39*$C$7*453.59/3600</f>
        <v>0.00294527689026673</v>
      </c>
    </row>
    <row r="42" customFormat="false" ht="15" hidden="false" customHeight="false" outlineLevel="0" collapsed="false">
      <c r="B42" s="51" t="s">
        <v>63</v>
      </c>
      <c r="C42" s="36" t="s">
        <v>61</v>
      </c>
      <c r="D42" s="48" t="n">
        <f aca="false">D39*$C$8*453.59/3600</f>
        <v>0.00294527689026673</v>
      </c>
    </row>
    <row r="43" customFormat="false" ht="9" hidden="false" customHeight="true" outlineLevel="0" collapsed="false">
      <c r="B43" s="81"/>
      <c r="C43" s="81"/>
      <c r="D43" s="82"/>
    </row>
    <row r="44" customFormat="false" ht="15" hidden="false" customHeight="false" outlineLevel="0" collapsed="false">
      <c r="A44" s="0" t="s">
        <v>168</v>
      </c>
      <c r="B44" s="6"/>
      <c r="C44" s="28"/>
      <c r="D44" s="33" t="s">
        <v>167</v>
      </c>
    </row>
    <row r="45" customFormat="false" ht="15" hidden="false" customHeight="false" outlineLevel="0" collapsed="false">
      <c r="B45" s="6" t="s">
        <v>43</v>
      </c>
      <c r="C45" s="28" t="s">
        <v>44</v>
      </c>
      <c r="D45" s="80" t="n">
        <f aca="false">'CUNY Monthly Consumption'!W3</f>
        <v>6.68</v>
      </c>
    </row>
    <row r="46" customFormat="false" ht="15" hidden="false" customHeight="false" outlineLevel="0" collapsed="false">
      <c r="B46" s="34"/>
      <c r="C46" s="28"/>
      <c r="D46" s="33"/>
    </row>
    <row r="47" customFormat="false" ht="15" hidden="false" customHeight="false" outlineLevel="0" collapsed="false">
      <c r="B47" s="6" t="s">
        <v>165</v>
      </c>
      <c r="C47" s="28" t="s">
        <v>61</v>
      </c>
      <c r="D47" s="48" t="n">
        <f aca="false">D45*$C$6*453.59/3600</f>
        <v>0.0305574464489521</v>
      </c>
    </row>
    <row r="48" customFormat="false" ht="15" hidden="false" customHeight="false" outlineLevel="0" collapsed="false">
      <c r="B48" s="6" t="s">
        <v>64</v>
      </c>
      <c r="C48" s="28" t="s">
        <v>61</v>
      </c>
      <c r="D48" s="48" t="n">
        <f aca="false">D45*$C$9*453.59/3600</f>
        <v>0.000489812673779502</v>
      </c>
    </row>
    <row r="50" customFormat="false" ht="15" hidden="false" customHeight="false" outlineLevel="0" collapsed="false">
      <c r="A50" s="27" t="s">
        <v>169</v>
      </c>
    </row>
    <row r="51" customFormat="false" ht="15" hidden="false" customHeight="false" outlineLevel="0" collapsed="false">
      <c r="A51" s="0" t="s">
        <v>166</v>
      </c>
      <c r="B51" s="6"/>
      <c r="C51" s="28"/>
      <c r="D51" s="33" t="s">
        <v>167</v>
      </c>
    </row>
    <row r="52" customFormat="false" ht="15" hidden="false" customHeight="false" outlineLevel="0" collapsed="false">
      <c r="B52" s="6" t="s">
        <v>43</v>
      </c>
      <c r="C52" s="28" t="s">
        <v>44</v>
      </c>
      <c r="D52" s="80" t="n">
        <f aca="false">D39</f>
        <v>3.17110215053763</v>
      </c>
    </row>
    <row r="53" customFormat="false" ht="15" hidden="false" customHeight="false" outlineLevel="0" collapsed="false">
      <c r="B53" s="34"/>
      <c r="C53" s="28"/>
      <c r="D53" s="33"/>
    </row>
    <row r="54" customFormat="false" ht="15" hidden="false" customHeight="false" outlineLevel="0" collapsed="false">
      <c r="B54" s="51" t="s">
        <v>62</v>
      </c>
      <c r="C54" s="36" t="s">
        <v>61</v>
      </c>
      <c r="D54" s="48" t="n">
        <f aca="false">D52*$B$7*453.59/3600</f>
        <v>0.00941796575540835</v>
      </c>
    </row>
    <row r="55" customFormat="false" ht="15" hidden="false" customHeight="false" outlineLevel="0" collapsed="false">
      <c r="B55" s="51" t="s">
        <v>63</v>
      </c>
      <c r="C55" s="36" t="s">
        <v>61</v>
      </c>
      <c r="D55" s="48" t="n">
        <f aca="false">D52*$B$8*453.59/3600</f>
        <v>0.00941796575540835</v>
      </c>
    </row>
    <row r="56" customFormat="false" ht="9" hidden="false" customHeight="true" outlineLevel="0" collapsed="false">
      <c r="B56" s="81"/>
      <c r="C56" s="81"/>
      <c r="D56" s="82"/>
    </row>
    <row r="57" customFormat="false" ht="15" hidden="false" customHeight="false" outlineLevel="0" collapsed="false">
      <c r="A57" s="0" t="s">
        <v>168</v>
      </c>
      <c r="B57" s="6"/>
      <c r="C57" s="28"/>
      <c r="D57" s="33" t="s">
        <v>167</v>
      </c>
    </row>
    <row r="58" customFormat="false" ht="15" hidden="false" customHeight="false" outlineLevel="0" collapsed="false">
      <c r="B58" s="6" t="s">
        <v>43</v>
      </c>
      <c r="C58" s="28" t="s">
        <v>44</v>
      </c>
      <c r="D58" s="80" t="n">
        <f aca="false">D45</f>
        <v>6.68</v>
      </c>
    </row>
    <row r="59" customFormat="false" ht="15" hidden="false" customHeight="false" outlineLevel="0" collapsed="false">
      <c r="B59" s="34"/>
      <c r="C59" s="28"/>
      <c r="D59" s="33"/>
    </row>
    <row r="60" customFormat="false" ht="15" hidden="false" customHeight="false" outlineLevel="0" collapsed="false">
      <c r="B60" s="6" t="s">
        <v>165</v>
      </c>
      <c r="C60" s="28" t="s">
        <v>61</v>
      </c>
      <c r="D60" s="83" t="n">
        <f aca="false">D58*$B$6*453.59/3600</f>
        <v>0.120237349206349</v>
      </c>
    </row>
    <row r="61" customFormat="false" ht="15" hidden="false" customHeight="false" outlineLevel="0" collapsed="false">
      <c r="B61" s="6" t="s">
        <v>64</v>
      </c>
      <c r="C61" s="28" t="s">
        <v>61</v>
      </c>
      <c r="D61" s="83" t="n">
        <f aca="false">D58*$B$9*453.59/3600</f>
        <v>0.00128052776904762</v>
      </c>
    </row>
    <row r="63" customFormat="false" ht="15" hidden="false" customHeight="false" outlineLevel="0" collapsed="false">
      <c r="A63" s="52" t="s">
        <v>66</v>
      </c>
      <c r="D63" s="14"/>
    </row>
    <row r="64" customFormat="false" ht="15" hidden="false" customHeight="false" outlineLevel="0" collapsed="false">
      <c r="A64" s="31" t="s">
        <v>67</v>
      </c>
    </row>
    <row r="65" customFormat="false" ht="15" hidden="false" customHeight="false" outlineLevel="0" collapsed="false">
      <c r="A65" s="31" t="s">
        <v>68</v>
      </c>
    </row>
    <row r="66" customFormat="false" ht="15" hidden="false" customHeight="false" outlineLevel="0" collapsed="false">
      <c r="A66" s="31" t="s">
        <v>69</v>
      </c>
    </row>
    <row r="67" customFormat="false" ht="15" hidden="false" customHeight="false" outlineLevel="0" collapsed="false">
      <c r="A67" s="31" t="s">
        <v>70</v>
      </c>
    </row>
    <row r="68" customFormat="false" ht="15" hidden="false" customHeight="false" outlineLevel="0" collapsed="false">
      <c r="A68" s="31" t="s">
        <v>71</v>
      </c>
    </row>
    <row r="69" customFormat="false" ht="15" hidden="false" customHeight="false" outlineLevel="0" collapsed="false">
      <c r="A69" s="31" t="s">
        <v>72</v>
      </c>
    </row>
    <row r="70" customFormat="false" ht="15" hidden="false" customHeight="false" outlineLevel="0" collapsed="false">
      <c r="A70" s="31"/>
    </row>
    <row r="71" customFormat="false" ht="15" hidden="false" customHeight="false" outlineLevel="0" collapsed="false">
      <c r="A71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8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1.56"/>
    <col collapsed="false" customWidth="true" hidden="false" outlineLevel="0" max="14" min="6" style="0" width="10.71"/>
    <col collapsed="false" customWidth="true" hidden="false" outlineLevel="0" max="15" min="15" style="0" width="12.28"/>
    <col collapsed="false" customWidth="true" hidden="false" outlineLevel="0" max="16" min="16" style="0" width="12.85"/>
  </cols>
  <sheetData>
    <row r="1" customFormat="false" ht="15" hidden="false" customHeight="false" outlineLevel="0" collapsed="false">
      <c r="M1" s="1"/>
    </row>
    <row r="2" customFormat="false" ht="15" hidden="false" customHeight="false" outlineLevel="0" collapsed="false">
      <c r="A2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4"/>
      <c r="F3" s="42"/>
      <c r="L3" s="5"/>
    </row>
    <row r="4" customFormat="false" ht="15" hidden="false" customHeight="false" outlineLevel="0" collapsed="false">
      <c r="A4" s="6"/>
      <c r="B4" s="7" t="s">
        <v>2</v>
      </c>
      <c r="C4" s="7" t="s">
        <v>3</v>
      </c>
      <c r="D4" s="7" t="s">
        <v>73</v>
      </c>
      <c r="G4" s="8" t="s">
        <v>5</v>
      </c>
      <c r="H4" s="9" t="n">
        <v>1031</v>
      </c>
      <c r="I4" s="10" t="s">
        <v>6</v>
      </c>
      <c r="K4" s="0" t="n">
        <v>30</v>
      </c>
      <c r="L4" s="0" t="s">
        <v>7</v>
      </c>
      <c r="O4" s="0" t="n">
        <v>9</v>
      </c>
      <c r="P4" s="0" t="s">
        <v>7</v>
      </c>
    </row>
    <row r="5" customFormat="false" ht="18" hidden="false" customHeight="false" outlineLevel="0" collapsed="false">
      <c r="A5" s="6"/>
      <c r="B5" s="11" t="s">
        <v>8</v>
      </c>
      <c r="C5" s="11" t="s">
        <v>8</v>
      </c>
      <c r="D5" s="11"/>
      <c r="G5" s="12"/>
      <c r="H5" s="12" t="n">
        <v>9.5</v>
      </c>
      <c r="I5" s="13" t="s">
        <v>9</v>
      </c>
      <c r="K5" s="14" t="n">
        <v>1.19E-007</v>
      </c>
      <c r="L5" s="0" t="s">
        <v>10</v>
      </c>
      <c r="O5" s="14" t="n">
        <v>1.19E-007</v>
      </c>
      <c r="P5" s="0" t="s">
        <v>10</v>
      </c>
    </row>
    <row r="6" customFormat="false" ht="18" hidden="false" customHeight="false" outlineLevel="0" collapsed="false">
      <c r="A6" s="15" t="s">
        <v>11</v>
      </c>
      <c r="B6" s="16" t="n">
        <f aca="false">20/H6</f>
        <v>0.142857142857143</v>
      </c>
      <c r="C6" s="16" t="n">
        <f aca="false">K9</f>
        <v>0.0363061022346369</v>
      </c>
      <c r="D6" s="84" t="n">
        <f aca="false">O9</f>
        <v>0.0108918306703911</v>
      </c>
      <c r="E6" s="0" t="s">
        <v>8</v>
      </c>
      <c r="G6" s="17" t="s">
        <v>13</v>
      </c>
      <c r="H6" s="18" t="n">
        <f aca="false">140</f>
        <v>140</v>
      </c>
      <c r="I6" s="19" t="s">
        <v>14</v>
      </c>
      <c r="K6" s="0" t="n">
        <v>8710</v>
      </c>
      <c r="L6" s="0" t="s">
        <v>15</v>
      </c>
      <c r="O6" s="0" t="n">
        <v>8710</v>
      </c>
      <c r="P6" s="0" t="s">
        <v>15</v>
      </c>
    </row>
    <row r="7" customFormat="false" ht="15" hidden="false" customHeight="false" outlineLevel="0" collapsed="false">
      <c r="A7" s="15" t="s">
        <v>16</v>
      </c>
      <c r="B7" s="16" t="n">
        <f aca="false">(2+1.3)/H6</f>
        <v>0.0235714285714286</v>
      </c>
      <c r="C7" s="16" t="n">
        <f aca="false">7.6/H4</f>
        <v>0.00737148399612027</v>
      </c>
      <c r="D7" s="84" t="n">
        <v>0.0066</v>
      </c>
      <c r="E7" s="0" t="s">
        <v>8</v>
      </c>
      <c r="F7" s="20"/>
      <c r="K7" s="0" t="n">
        <v>3</v>
      </c>
      <c r="L7" s="0" t="s">
        <v>18</v>
      </c>
      <c r="O7" s="0" t="n">
        <v>3</v>
      </c>
      <c r="P7" s="0" t="s">
        <v>18</v>
      </c>
    </row>
    <row r="8" customFormat="false" ht="15" hidden="false" customHeight="false" outlineLevel="0" collapsed="false">
      <c r="A8" s="21" t="s">
        <v>19</v>
      </c>
      <c r="B8" s="16" t="n">
        <f aca="false">(2+1.3)/H6</f>
        <v>0.0235714285714286</v>
      </c>
      <c r="C8" s="16" t="n">
        <f aca="false">7.6/H4</f>
        <v>0.00737148399612027</v>
      </c>
      <c r="D8" s="11" t="n">
        <v>0.0066</v>
      </c>
      <c r="E8" s="0" t="s">
        <v>8</v>
      </c>
      <c r="F8" s="20"/>
    </row>
    <row r="9" customFormat="false" ht="15" hidden="false" customHeight="false" outlineLevel="0" collapsed="false">
      <c r="A9" s="15" t="s">
        <v>20</v>
      </c>
      <c r="B9" s="16" t="n">
        <f aca="false">142*(15/1000000*100)/H6</f>
        <v>0.00152142857142857</v>
      </c>
      <c r="C9" s="16" t="n">
        <f aca="false">0.6/H4</f>
        <v>0.0005819592628516</v>
      </c>
      <c r="D9" s="84" t="n">
        <v>0.0034</v>
      </c>
      <c r="E9" s="0" t="s">
        <v>8</v>
      </c>
      <c r="K9" s="0" t="n">
        <f aca="false">K4*K5*K6*(20.9/(20.9-K7))</f>
        <v>0.0363061022346369</v>
      </c>
      <c r="L9" s="0" t="s">
        <v>21</v>
      </c>
      <c r="O9" s="0" t="n">
        <f aca="false">O4*O5*O6*(20.9/(20.9-O7))</f>
        <v>0.0108918306703911</v>
      </c>
      <c r="P9" s="0" t="s">
        <v>21</v>
      </c>
    </row>
    <row r="10" customFormat="false" ht="15" hidden="false" customHeight="false" outlineLevel="0" collapsed="false">
      <c r="A10" s="22"/>
      <c r="B10" s="20" t="s">
        <v>22</v>
      </c>
      <c r="C10" s="20" t="s">
        <v>23</v>
      </c>
      <c r="D10" s="20" t="s">
        <v>170</v>
      </c>
    </row>
    <row r="11" customFormat="false" ht="15" hidden="false" customHeight="false" outlineLevel="0" collapsed="false">
      <c r="B11" s="20" t="s">
        <v>24</v>
      </c>
      <c r="C11" s="20" t="s">
        <v>25</v>
      </c>
      <c r="D11" s="20" t="s">
        <v>17</v>
      </c>
      <c r="K11" s="50"/>
      <c r="L11" s="50"/>
      <c r="M11" s="50"/>
      <c r="N11" s="50"/>
      <c r="O11" s="85" t="n">
        <v>11400000</v>
      </c>
      <c r="P11" s="0" t="s">
        <v>171</v>
      </c>
      <c r="Q11" s="0" t="s">
        <v>172</v>
      </c>
    </row>
    <row r="12" customFormat="false" ht="15" hidden="false" customHeight="false" outlineLevel="0" collapsed="false">
      <c r="A12" s="24"/>
      <c r="B12" s="25" t="s">
        <v>26</v>
      </c>
      <c r="C12" s="25"/>
      <c r="D12" s="23"/>
      <c r="K12" s="50"/>
      <c r="L12" s="50"/>
      <c r="M12" s="50"/>
      <c r="N12" s="50"/>
      <c r="O12" s="0" t="n">
        <v>14.65</v>
      </c>
      <c r="P12" s="0" t="s">
        <v>173</v>
      </c>
      <c r="Q12" s="0" t="s">
        <v>174</v>
      </c>
    </row>
    <row r="13" customFormat="false" ht="15" hidden="false" customHeight="false" outlineLevel="0" collapsed="false">
      <c r="A13" s="24"/>
      <c r="B13" s="25"/>
      <c r="C13" s="25"/>
      <c r="D13" s="23"/>
      <c r="O13" s="0" t="n">
        <f aca="false">O12*60*60</f>
        <v>52740</v>
      </c>
      <c r="P13" s="0" t="s">
        <v>175</v>
      </c>
    </row>
    <row r="14" customFormat="false" ht="15" hidden="false" customHeight="false" outlineLevel="0" collapsed="false">
      <c r="A14" s="25"/>
      <c r="B14" s="26"/>
      <c r="C14" s="26"/>
      <c r="D14" s="27" t="s">
        <v>27</v>
      </c>
      <c r="E14" s="27" t="s">
        <v>27</v>
      </c>
    </row>
    <row r="15" customFormat="false" ht="15" hidden="false" customHeight="false" outlineLevel="0" collapsed="false">
      <c r="B15" s="6" t="s">
        <v>28</v>
      </c>
      <c r="C15" s="28" t="s">
        <v>29</v>
      </c>
      <c r="D15" s="29" t="s">
        <v>30</v>
      </c>
      <c r="E15" s="29" t="s">
        <v>77</v>
      </c>
    </row>
    <row r="16" customFormat="false" ht="15" hidden="false" customHeight="false" outlineLevel="0" collapsed="false">
      <c r="B16" s="6" t="s">
        <v>32</v>
      </c>
      <c r="C16" s="28" t="s">
        <v>33</v>
      </c>
      <c r="D16" s="77"/>
      <c r="E16" s="29"/>
    </row>
    <row r="17" customFormat="false" ht="15" hidden="false" customHeight="false" outlineLevel="0" collapsed="false">
      <c r="B17" s="6" t="s">
        <v>34</v>
      </c>
      <c r="C17" s="28" t="s">
        <v>33</v>
      </c>
      <c r="D17" s="77"/>
      <c r="E17" s="29"/>
    </row>
    <row r="18" customFormat="false" ht="15" hidden="false" customHeight="false" outlineLevel="0" collapsed="false">
      <c r="B18" s="6" t="s">
        <v>35</v>
      </c>
      <c r="C18" s="28" t="s">
        <v>36</v>
      </c>
      <c r="D18" s="29" t="n">
        <v>2</v>
      </c>
      <c r="E18" s="29" t="n">
        <v>1</v>
      </c>
    </row>
    <row r="19" customFormat="false" ht="15" hidden="false" customHeight="false" outlineLevel="0" collapsed="false">
      <c r="B19" s="6" t="s">
        <v>37</v>
      </c>
      <c r="C19" s="28" t="s">
        <v>78</v>
      </c>
      <c r="D19" s="77"/>
      <c r="E19" s="29"/>
    </row>
    <row r="20" customFormat="false" ht="15" hidden="false" customHeight="false" outlineLevel="0" collapsed="false">
      <c r="B20" s="6"/>
      <c r="C20" s="28" t="s">
        <v>39</v>
      </c>
      <c r="D20" s="78"/>
      <c r="E20" s="30" t="n">
        <v>1000</v>
      </c>
      <c r="F20" s="0" t="s">
        <v>176</v>
      </c>
    </row>
    <row r="21" customFormat="false" ht="15" hidden="false" customHeight="false" outlineLevel="0" collapsed="false">
      <c r="B21" s="6" t="s">
        <v>40</v>
      </c>
      <c r="C21" s="28"/>
      <c r="D21" s="79"/>
      <c r="E21" s="32"/>
    </row>
    <row r="22" customFormat="false" ht="15" hidden="false" customHeight="false" outlineLevel="0" collapsed="false">
      <c r="A22" s="0" t="s">
        <v>42</v>
      </c>
      <c r="B22" s="34" t="s">
        <v>45</v>
      </c>
      <c r="C22" s="28" t="s">
        <v>44</v>
      </c>
      <c r="D22" s="80" t="n">
        <f aca="false">'MSK Month Consumption'!U15</f>
        <v>2.55954337899543</v>
      </c>
      <c r="E22" s="86" t="n">
        <f aca="false">O11/1000000</f>
        <v>11.4</v>
      </c>
    </row>
    <row r="23" customFormat="false" ht="15" hidden="false" customHeight="false" outlineLevel="0" collapsed="false">
      <c r="B23" s="34"/>
      <c r="C23" s="28" t="s">
        <v>46</v>
      </c>
      <c r="D23" s="87"/>
      <c r="E23" s="88"/>
    </row>
    <row r="24" customFormat="false" ht="15" hidden="false" customHeight="false" outlineLevel="0" collapsed="false">
      <c r="B24" s="34"/>
      <c r="C24" s="28" t="s">
        <v>47</v>
      </c>
      <c r="D24" s="87"/>
      <c r="E24" s="33"/>
    </row>
    <row r="25" customFormat="false" ht="15" hidden="false" customHeight="false" outlineLevel="0" collapsed="false">
      <c r="B25" s="35" t="s">
        <v>48</v>
      </c>
      <c r="C25" s="36" t="s">
        <v>33</v>
      </c>
      <c r="D25" s="37" t="n">
        <f aca="false">(2)*0.3048*SQRT(2)</f>
        <v>0.862104587622639</v>
      </c>
      <c r="E25" s="37" t="n">
        <f aca="false">(1)*0.3048*SQRT(5)</f>
        <v>0.681553519541936</v>
      </c>
      <c r="F25" s="0" t="s">
        <v>177</v>
      </c>
    </row>
    <row r="26" customFormat="false" ht="15" hidden="false" customHeight="false" outlineLevel="0" collapsed="false">
      <c r="B26" s="35"/>
      <c r="C26" s="36" t="s">
        <v>50</v>
      </c>
      <c r="D26" s="37" t="n">
        <f aca="false">CONVERT(D25,"m","ft")</f>
        <v>2.82842712474619</v>
      </c>
      <c r="E26" s="37" t="n">
        <f aca="false">CONVERT(E25,"m","ft")</f>
        <v>2.23606797749979</v>
      </c>
    </row>
    <row r="27" customFormat="false" ht="15" hidden="false" customHeight="false" outlineLevel="0" collapsed="false">
      <c r="B27" s="35" t="s">
        <v>49</v>
      </c>
      <c r="C27" s="36" t="s">
        <v>50</v>
      </c>
      <c r="D27" s="89" t="n">
        <v>443</v>
      </c>
      <c r="E27" s="39" t="n">
        <f aca="false">ROUND((453-6)-37,1)</f>
        <v>410</v>
      </c>
    </row>
    <row r="28" customFormat="false" ht="15" hidden="false" customHeight="false" outlineLevel="0" collapsed="false">
      <c r="B28" s="35"/>
      <c r="C28" s="41" t="s">
        <v>33</v>
      </c>
      <c r="D28" s="37" t="n">
        <f aca="false">D27*0.3048</f>
        <v>135.0264</v>
      </c>
      <c r="E28" s="37" t="n">
        <f aca="false">E27*0.3048</f>
        <v>124.968</v>
      </c>
    </row>
    <row r="29" customFormat="false" ht="15" hidden="false" customHeight="false" outlineLevel="0" collapsed="false">
      <c r="B29" s="35" t="s">
        <v>51</v>
      </c>
      <c r="C29" s="41" t="s">
        <v>52</v>
      </c>
      <c r="D29" s="39" t="s">
        <v>36</v>
      </c>
      <c r="E29" s="39" t="n">
        <f aca="false">O13*0.222</f>
        <v>11708.28</v>
      </c>
    </row>
    <row r="30" customFormat="false" ht="15" hidden="false" customHeight="false" outlineLevel="0" collapsed="false">
      <c r="B30" s="35" t="s">
        <v>51</v>
      </c>
      <c r="C30" s="41" t="s">
        <v>53</v>
      </c>
      <c r="D30" s="39" t="s">
        <v>36</v>
      </c>
      <c r="E30" s="39" t="n">
        <f aca="false">E29*E31/273.15</f>
        <v>23710.1778583196</v>
      </c>
    </row>
    <row r="31" customFormat="false" ht="15" hidden="false" customHeight="false" outlineLevel="0" collapsed="false">
      <c r="B31" s="35" t="s">
        <v>54</v>
      </c>
      <c r="C31" s="41" t="s">
        <v>55</v>
      </c>
      <c r="D31" s="37" t="n">
        <f aca="false">CONVERT('NYCDEP CA Permit'!B68,"F","K")</f>
        <v>426.372222222222</v>
      </c>
      <c r="E31" s="37" t="n">
        <f aca="false">CONVERT(280,"C","K")</f>
        <v>553.15</v>
      </c>
      <c r="F31" s="0" t="s">
        <v>176</v>
      </c>
    </row>
    <row r="32" customFormat="false" ht="15" hidden="false" customHeight="false" outlineLevel="0" collapsed="false">
      <c r="B32" s="35" t="s">
        <v>56</v>
      </c>
      <c r="C32" s="41" t="s">
        <v>57</v>
      </c>
      <c r="D32" s="38" t="n">
        <f aca="false">D33*0.3048</f>
        <v>5.93707473460722</v>
      </c>
      <c r="E32" s="38" t="n">
        <f aca="false">(E30/60)*0.3048^3/(PI()/4*E25^2)</f>
        <v>30.6717558389073</v>
      </c>
    </row>
    <row r="33" customFormat="false" ht="15" hidden="false" customHeight="false" outlineLevel="0" collapsed="false">
      <c r="B33" s="35" t="s">
        <v>58</v>
      </c>
      <c r="C33" s="41" t="s">
        <v>59</v>
      </c>
      <c r="D33" s="38" t="n">
        <f aca="false">'NYCDEP CA Permit'!J60</f>
        <v>19.4785916489738</v>
      </c>
      <c r="E33" s="38" t="n">
        <f aca="false">E32*3.281</f>
        <v>100.634030907455</v>
      </c>
    </row>
    <row r="34" customFormat="false" ht="15" hidden="false" customHeight="false" outlineLevel="0" collapsed="false">
      <c r="B34" s="6" t="s">
        <v>60</v>
      </c>
      <c r="C34" s="28" t="s">
        <v>61</v>
      </c>
      <c r="D34" s="48" t="n">
        <f aca="false">D22*$C$6*453.59/3600</f>
        <v>0.0117085493618897</v>
      </c>
      <c r="E34" s="48" t="n">
        <f aca="false">E22*$D$6*453.59/3600</f>
        <v>0.0156446806669785</v>
      </c>
      <c r="G34" s="14"/>
    </row>
    <row r="35" customFormat="false" ht="15" hidden="false" customHeight="false" outlineLevel="0" collapsed="false">
      <c r="B35" s="6" t="s">
        <v>62</v>
      </c>
      <c r="C35" s="28" t="s">
        <v>61</v>
      </c>
      <c r="D35" s="48" t="n">
        <f aca="false">D22*$C$7*453.59/3600</f>
        <v>0.00237726935491887</v>
      </c>
      <c r="E35" s="48" t="n">
        <f aca="false">E22*$D$7*453.59/3600</f>
        <v>0.009480031</v>
      </c>
      <c r="G35" s="14"/>
    </row>
    <row r="36" customFormat="false" ht="15" hidden="false" customHeight="false" outlineLevel="0" collapsed="false">
      <c r="B36" s="6" t="s">
        <v>63</v>
      </c>
      <c r="C36" s="28" t="s">
        <v>61</v>
      </c>
      <c r="D36" s="48" t="n">
        <f aca="false">D22*$C$8*453.59/3600</f>
        <v>0.00237726935491887</v>
      </c>
      <c r="E36" s="48" t="n">
        <f aca="false">E22*$D$8*453.59/3600</f>
        <v>0.009480031</v>
      </c>
      <c r="G36" s="14"/>
    </row>
    <row r="37" customFormat="false" ht="9" hidden="false" customHeight="true" outlineLevel="0" collapsed="false">
      <c r="B37" s="81"/>
      <c r="C37" s="81"/>
      <c r="D37" s="82"/>
      <c r="E37" s="82"/>
    </row>
    <row r="38" customFormat="false" ht="15" hidden="false" customHeight="false" outlineLevel="0" collapsed="false">
      <c r="A38" s="0" t="s">
        <v>166</v>
      </c>
      <c r="B38" s="6"/>
      <c r="C38" s="28"/>
      <c r="D38" s="33" t="s">
        <v>167</v>
      </c>
      <c r="E38" s="33"/>
    </row>
    <row r="39" customFormat="false" ht="15" hidden="false" customHeight="false" outlineLevel="0" collapsed="false">
      <c r="B39" s="6" t="s">
        <v>43</v>
      </c>
      <c r="C39" s="28" t="s">
        <v>44</v>
      </c>
      <c r="D39" s="80" t="n">
        <f aca="false">'MSK Month Consumption'!U3</f>
        <v>8.00591397849462</v>
      </c>
      <c r="E39" s="33" t="n">
        <f aca="false">E22</f>
        <v>11.4</v>
      </c>
      <c r="G39" s="14"/>
    </row>
    <row r="40" customFormat="false" ht="15" hidden="false" customHeight="false" outlineLevel="0" collapsed="false">
      <c r="B40" s="34"/>
      <c r="C40" s="28"/>
      <c r="D40" s="33"/>
      <c r="E40" s="33"/>
    </row>
    <row r="41" customFormat="false" ht="15" hidden="false" customHeight="false" outlineLevel="0" collapsed="false">
      <c r="B41" s="51" t="s">
        <v>62</v>
      </c>
      <c r="C41" s="36" t="s">
        <v>61</v>
      </c>
      <c r="D41" s="48" t="n">
        <f aca="false">D39*$C$7*453.59/3600</f>
        <v>0.00743578488076324</v>
      </c>
      <c r="E41" s="48" t="n">
        <f aca="false">E39*$D$7*453.59/3600</f>
        <v>0.009480031</v>
      </c>
      <c r="G41" s="14"/>
    </row>
    <row r="42" customFormat="false" ht="15" hidden="false" customHeight="false" outlineLevel="0" collapsed="false">
      <c r="B42" s="51" t="s">
        <v>63</v>
      </c>
      <c r="C42" s="36" t="s">
        <v>61</v>
      </c>
      <c r="D42" s="48" t="n">
        <f aca="false">D39*$C$8*453.59/3600</f>
        <v>0.00743578488076324</v>
      </c>
      <c r="E42" s="48" t="n">
        <f aca="false">E39*$D$8*453.59/3600</f>
        <v>0.009480031</v>
      </c>
      <c r="G42" s="14"/>
    </row>
    <row r="43" customFormat="false" ht="9" hidden="false" customHeight="true" outlineLevel="0" collapsed="false">
      <c r="B43" s="81"/>
      <c r="C43" s="81"/>
      <c r="D43" s="82"/>
      <c r="E43" s="82"/>
    </row>
    <row r="44" customFormat="false" ht="15" hidden="false" customHeight="false" outlineLevel="0" collapsed="false">
      <c r="A44" s="0" t="s">
        <v>168</v>
      </c>
      <c r="B44" s="6"/>
      <c r="C44" s="28"/>
      <c r="D44" s="33" t="s">
        <v>167</v>
      </c>
      <c r="E44" s="33"/>
    </row>
    <row r="45" customFormat="false" ht="15" hidden="false" customHeight="false" outlineLevel="0" collapsed="false">
      <c r="B45" s="6" t="s">
        <v>43</v>
      </c>
      <c r="C45" s="28" t="s">
        <v>44</v>
      </c>
      <c r="D45" s="80" t="n">
        <f aca="false">'MSK Month Consumption'!W3</f>
        <v>26.37</v>
      </c>
      <c r="E45" s="33" t="n">
        <f aca="false">E39</f>
        <v>11.4</v>
      </c>
      <c r="G45" s="14"/>
    </row>
    <row r="46" customFormat="false" ht="15" hidden="false" customHeight="false" outlineLevel="0" collapsed="false">
      <c r="B46" s="34"/>
      <c r="C46" s="28"/>
      <c r="D46" s="33"/>
      <c r="E46" s="33"/>
    </row>
    <row r="47" customFormat="false" ht="15" hidden="false" customHeight="false" outlineLevel="0" collapsed="false">
      <c r="B47" s="6" t="s">
        <v>165</v>
      </c>
      <c r="C47" s="28" t="s">
        <v>61</v>
      </c>
      <c r="D47" s="48" t="n">
        <f aca="false">D45*$C$6*453.59/3600</f>
        <v>0.12062872198486</v>
      </c>
      <c r="E47" s="48" t="n">
        <f aca="false">E39*$D$6*453.59/3600</f>
        <v>0.0156446806669785</v>
      </c>
      <c r="G47" s="14"/>
    </row>
    <row r="48" customFormat="false" ht="15" hidden="false" customHeight="false" outlineLevel="0" collapsed="false">
      <c r="B48" s="6" t="s">
        <v>64</v>
      </c>
      <c r="C48" s="28" t="s">
        <v>61</v>
      </c>
      <c r="D48" s="48" t="n">
        <f aca="false">D45*$C$9*453.59/3600</f>
        <v>0.00193358685741998</v>
      </c>
      <c r="E48" s="48" t="n">
        <f aca="false">E45*$D$9*453.59/3600</f>
        <v>0.00488365233333333</v>
      </c>
      <c r="G48" s="14"/>
    </row>
    <row r="50" customFormat="false" ht="15" hidden="false" customHeight="false" outlineLevel="0" collapsed="false">
      <c r="A50" s="27" t="s">
        <v>169</v>
      </c>
    </row>
    <row r="51" customFormat="false" ht="15" hidden="false" customHeight="false" outlineLevel="0" collapsed="false">
      <c r="A51" s="0" t="s">
        <v>166</v>
      </c>
      <c r="B51" s="6"/>
      <c r="C51" s="28"/>
      <c r="D51" s="33" t="s">
        <v>167</v>
      </c>
    </row>
    <row r="52" customFormat="false" ht="15" hidden="false" customHeight="false" outlineLevel="0" collapsed="false">
      <c r="B52" s="6" t="s">
        <v>43</v>
      </c>
      <c r="C52" s="28" t="s">
        <v>44</v>
      </c>
      <c r="D52" s="80" t="n">
        <f aca="false">D39</f>
        <v>8.00591397849462</v>
      </c>
    </row>
    <row r="53" customFormat="false" ht="15" hidden="false" customHeight="false" outlineLevel="0" collapsed="false">
      <c r="B53" s="34"/>
      <c r="C53" s="28"/>
      <c r="D53" s="33"/>
    </row>
    <row r="54" customFormat="false" ht="15" hidden="false" customHeight="false" outlineLevel="0" collapsed="false">
      <c r="B54" s="51" t="s">
        <v>62</v>
      </c>
      <c r="C54" s="36" t="s">
        <v>61</v>
      </c>
      <c r="D54" s="48" t="n">
        <f aca="false">D52*$B$7*453.59/3600</f>
        <v>0.0237770403193804</v>
      </c>
    </row>
    <row r="55" customFormat="false" ht="15" hidden="false" customHeight="false" outlineLevel="0" collapsed="false">
      <c r="B55" s="51" t="s">
        <v>63</v>
      </c>
      <c r="C55" s="36" t="s">
        <v>61</v>
      </c>
      <c r="D55" s="48" t="n">
        <f aca="false">D52*$B$8*453.59/3600</f>
        <v>0.0237770403193804</v>
      </c>
    </row>
    <row r="56" customFormat="false" ht="9" hidden="false" customHeight="true" outlineLevel="0" collapsed="false">
      <c r="B56" s="81"/>
      <c r="C56" s="81"/>
      <c r="D56" s="82"/>
    </row>
    <row r="57" customFormat="false" ht="15" hidden="false" customHeight="false" outlineLevel="0" collapsed="false">
      <c r="A57" s="0" t="s">
        <v>168</v>
      </c>
      <c r="B57" s="6"/>
      <c r="C57" s="28"/>
      <c r="D57" s="33" t="s">
        <v>167</v>
      </c>
    </row>
    <row r="58" customFormat="false" ht="15" hidden="false" customHeight="false" outlineLevel="0" collapsed="false">
      <c r="B58" s="6" t="s">
        <v>43</v>
      </c>
      <c r="C58" s="28" t="s">
        <v>44</v>
      </c>
      <c r="D58" s="80" t="n">
        <f aca="false">D45</f>
        <v>26.37</v>
      </c>
    </row>
    <row r="59" customFormat="false" ht="15" hidden="false" customHeight="false" outlineLevel="0" collapsed="false">
      <c r="B59" s="34"/>
      <c r="C59" s="28"/>
      <c r="D59" s="33"/>
    </row>
    <row r="60" customFormat="false" ht="15" hidden="false" customHeight="false" outlineLevel="0" collapsed="false">
      <c r="B60" s="6" t="s">
        <v>165</v>
      </c>
      <c r="C60" s="28" t="s">
        <v>61</v>
      </c>
      <c r="D60" s="48" t="n">
        <f aca="false">D58*$B$6*453.59/3600</f>
        <v>0.474649535714286</v>
      </c>
      <c r="E60" s="14"/>
      <c r="F60" s="14"/>
    </row>
    <row r="61" customFormat="false" ht="15" hidden="false" customHeight="false" outlineLevel="0" collapsed="false">
      <c r="B61" s="6" t="s">
        <v>64</v>
      </c>
      <c r="C61" s="28" t="s">
        <v>61</v>
      </c>
      <c r="D61" s="48" t="n">
        <f aca="false">D58*$B$9*453.59/3600</f>
        <v>0.00505501755535714</v>
      </c>
    </row>
    <row r="63" customFormat="false" ht="15" hidden="false" customHeight="false" outlineLevel="0" collapsed="false">
      <c r="D63" s="14"/>
    </row>
    <row r="65" customFormat="false" ht="15" hidden="false" customHeight="false" outlineLevel="0" collapsed="false">
      <c r="A65" s="52" t="s">
        <v>66</v>
      </c>
    </row>
    <row r="66" customFormat="false" ht="15" hidden="false" customHeight="false" outlineLevel="0" collapsed="false">
      <c r="A66" s="31" t="s">
        <v>67</v>
      </c>
    </row>
    <row r="67" customFormat="false" ht="15" hidden="false" customHeight="false" outlineLevel="0" collapsed="false">
      <c r="A67" s="31" t="s">
        <v>68</v>
      </c>
    </row>
    <row r="68" customFormat="false" ht="15" hidden="false" customHeight="false" outlineLevel="0" collapsed="false">
      <c r="A68" s="31" t="s">
        <v>69</v>
      </c>
    </row>
    <row r="69" customFormat="false" ht="15" hidden="false" customHeight="false" outlineLevel="0" collapsed="false">
      <c r="A69" s="31" t="s">
        <v>70</v>
      </c>
    </row>
    <row r="70" customFormat="false" ht="15" hidden="false" customHeight="false" outlineLevel="0" collapsed="false">
      <c r="A70" s="31" t="s">
        <v>71</v>
      </c>
    </row>
    <row r="71" customFormat="false" ht="15" hidden="false" customHeight="false" outlineLevel="0" collapsed="false">
      <c r="A71" s="31" t="s">
        <v>72</v>
      </c>
    </row>
    <row r="72" customFormat="false" ht="15" hidden="false" customHeight="false" outlineLevel="0" collapsed="false">
      <c r="A72" s="31"/>
    </row>
    <row r="73" customFormat="false" ht="15" hidden="false" customHeight="false" outlineLevel="0" collapsed="false">
      <c r="A7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2" min="2" style="20" width="22.14"/>
    <col collapsed="false" customWidth="true" hidden="false" outlineLevel="0" max="3" min="3" style="20" width="13.99"/>
    <col collapsed="false" customWidth="true" hidden="false" outlineLevel="0" max="4" min="4" style="20" width="19.14"/>
    <col collapsed="false" customWidth="true" hidden="false" outlineLevel="0" max="5" min="5" style="20" width="11.7"/>
    <col collapsed="false" customWidth="true" hidden="false" outlineLevel="0" max="6" min="6" style="20" width="20.7"/>
    <col collapsed="false" customWidth="false" hidden="false" outlineLevel="0" max="7" min="7" style="20" width="9.14"/>
    <col collapsed="false" customWidth="true" hidden="false" outlineLevel="0" max="8" min="8" style="20" width="16.99"/>
    <col collapsed="false" customWidth="true" hidden="false" outlineLevel="0" max="9" min="9" style="20" width="7.85"/>
    <col collapsed="false" customWidth="false" hidden="false" outlineLevel="0" max="10" min="10" style="20" width="9.14"/>
    <col collapsed="false" customWidth="true" hidden="false" outlineLevel="0" max="11" min="11" style="20" width="33.28"/>
    <col collapsed="false" customWidth="true" hidden="false" outlineLevel="0" max="12" min="12" style="20" width="12.14"/>
    <col collapsed="false" customWidth="true" hidden="false" outlineLevel="0" max="13" min="13" style="20" width="10.71"/>
    <col collapsed="false" customWidth="true" hidden="false" outlineLevel="0" max="14" min="14" style="20" width="14.14"/>
    <col collapsed="false" customWidth="true" hidden="false" outlineLevel="0" max="15" min="15" style="20" width="5.99"/>
    <col collapsed="false" customWidth="true" hidden="false" outlineLevel="0" max="16" min="16" style="20" width="7.56"/>
    <col collapsed="false" customWidth="false" hidden="false" outlineLevel="0" max="17" min="17" style="20" width="9.14"/>
    <col collapsed="false" customWidth="true" hidden="false" outlineLevel="0" max="18" min="18" style="20" width="9.56"/>
    <col collapsed="false" customWidth="false" hidden="false" outlineLevel="0" max="257" min="19" style="20" width="9.14"/>
  </cols>
  <sheetData>
    <row r="3" customFormat="false" ht="12.75" hidden="false" customHeight="false" outlineLevel="0" collapsed="false">
      <c r="L3" s="90"/>
      <c r="M3" s="91"/>
      <c r="N3" s="91"/>
      <c r="O3" s="91"/>
      <c r="P3" s="92"/>
    </row>
    <row r="4" customFormat="false" ht="12.75" hidden="false" customHeight="false" outlineLevel="0" collapsed="false">
      <c r="A4" s="20" t="s">
        <v>178</v>
      </c>
      <c r="I4" s="93" t="s">
        <v>179</v>
      </c>
      <c r="J4" s="93"/>
      <c r="L4" s="94"/>
      <c r="M4" s="95"/>
      <c r="N4" s="95"/>
      <c r="O4" s="96" t="s">
        <v>180</v>
      </c>
      <c r="P4" s="96"/>
    </row>
    <row r="5" customFormat="false" ht="25.5" hidden="false" customHeight="false" outlineLevel="0" collapsed="false">
      <c r="A5" s="97" t="s">
        <v>181</v>
      </c>
      <c r="B5" s="98" t="s">
        <v>182</v>
      </c>
      <c r="C5" s="98" t="s">
        <v>183</v>
      </c>
      <c r="D5" s="98" t="s">
        <v>184</v>
      </c>
      <c r="E5" s="99" t="s">
        <v>185</v>
      </c>
      <c r="F5" s="97" t="s">
        <v>186</v>
      </c>
      <c r="G5" s="98" t="s">
        <v>82</v>
      </c>
      <c r="H5" s="100" t="s">
        <v>187</v>
      </c>
      <c r="I5" s="101" t="s">
        <v>188</v>
      </c>
      <c r="J5" s="102" t="s">
        <v>189</v>
      </c>
      <c r="K5" s="102" t="s">
        <v>190</v>
      </c>
      <c r="L5" s="103" t="s">
        <v>191</v>
      </c>
      <c r="M5" s="104" t="s">
        <v>192</v>
      </c>
      <c r="N5" s="104" t="s">
        <v>193</v>
      </c>
      <c r="O5" s="104" t="s">
        <v>194</v>
      </c>
      <c r="P5" s="105" t="s">
        <v>195</v>
      </c>
      <c r="Q5" s="106"/>
    </row>
    <row r="6" s="118" customFormat="true" ht="12.75" hidden="false" customHeight="false" outlineLevel="0" collapsed="false">
      <c r="A6" s="107" t="n">
        <v>1500</v>
      </c>
      <c r="B6" s="108" t="s">
        <v>196</v>
      </c>
      <c r="C6" s="109" t="s">
        <v>197</v>
      </c>
      <c r="D6" s="109" t="s">
        <v>198</v>
      </c>
      <c r="E6" s="110" t="n">
        <f aca="false">F6*1000000/$L$11</f>
        <v>4412.16649474477</v>
      </c>
      <c r="F6" s="111" t="n">
        <f aca="false">H6*$L$9*$L$10/1000000</f>
        <v>11.23646</v>
      </c>
      <c r="G6" s="112" t="s">
        <v>199</v>
      </c>
      <c r="H6" s="113" t="n">
        <v>82</v>
      </c>
      <c r="I6" s="114" t="n">
        <v>1</v>
      </c>
      <c r="J6" s="113" t="n">
        <v>1</v>
      </c>
      <c r="K6" s="115" t="s">
        <v>200</v>
      </c>
      <c r="L6" s="114" t="n">
        <v>759</v>
      </c>
      <c r="M6" s="116" t="n">
        <v>10908.7</v>
      </c>
      <c r="N6" s="116" t="n">
        <v>8</v>
      </c>
      <c r="O6" s="116" t="n">
        <v>0.03</v>
      </c>
      <c r="P6" s="113" t="n">
        <f aca="false">0.00809*0.0015</f>
        <v>1.2135E-005</v>
      </c>
      <c r="Q6" s="117"/>
    </row>
    <row r="7" customFormat="false" ht="12.75" hidden="false" customHeight="false" outlineLevel="0" collapsed="false">
      <c r="A7" s="119" t="n">
        <v>2500</v>
      </c>
      <c r="B7" s="120" t="s">
        <v>201</v>
      </c>
      <c r="C7" s="121" t="s">
        <v>197</v>
      </c>
      <c r="D7" s="121" t="s">
        <v>198</v>
      </c>
      <c r="E7" s="122" t="n">
        <f aca="false">F7*1000000/$L$11</f>
        <v>7258.55195293986</v>
      </c>
      <c r="F7" s="123" t="n">
        <f aca="false">H7*$L$9*$L$10/1000000</f>
        <v>18.485347</v>
      </c>
      <c r="G7" s="124" t="s">
        <v>199</v>
      </c>
      <c r="H7" s="125" t="n">
        <v>134.9</v>
      </c>
      <c r="I7" s="126" t="n">
        <v>1</v>
      </c>
      <c r="J7" s="125" t="n">
        <v>1</v>
      </c>
      <c r="K7" s="127" t="s">
        <v>202</v>
      </c>
      <c r="L7" s="126" t="n">
        <v>915.3</v>
      </c>
      <c r="M7" s="128" t="n">
        <v>19582</v>
      </c>
      <c r="N7" s="128" t="n">
        <v>8</v>
      </c>
      <c r="O7" s="128" t="n">
        <v>0.037</v>
      </c>
      <c r="P7" s="125" t="n">
        <f aca="false">0.00809*0.0015</f>
        <v>1.2135E-005</v>
      </c>
    </row>
    <row r="8" customFormat="false" ht="12.75" hidden="false" customHeight="false" outlineLevel="0" collapsed="false">
      <c r="E8" s="68"/>
      <c r="F8" s="129"/>
      <c r="G8" s="68"/>
      <c r="H8" s="68"/>
      <c r="I8" s="68"/>
    </row>
    <row r="9" customFormat="false" ht="12.75" hidden="false" customHeight="false" outlineLevel="0" collapsed="false">
      <c r="E9" s="68"/>
      <c r="F9" s="129"/>
      <c r="G9" s="68"/>
      <c r="H9" s="68"/>
      <c r="I9" s="68"/>
      <c r="L9" s="130" t="n">
        <v>7.1</v>
      </c>
      <c r="M9" s="131" t="s">
        <v>203</v>
      </c>
      <c r="O9" s="20" t="s">
        <v>204</v>
      </c>
      <c r="P9" s="20" t="s">
        <v>205</v>
      </c>
    </row>
    <row r="10" customFormat="false" ht="12.75" hidden="false" customHeight="false" outlineLevel="0" collapsed="false">
      <c r="E10" s="68"/>
      <c r="F10" s="129"/>
      <c r="G10" s="68"/>
      <c r="H10" s="68"/>
      <c r="I10" s="68"/>
      <c r="L10" s="132" t="n">
        <v>19300</v>
      </c>
      <c r="M10" s="133" t="s">
        <v>206</v>
      </c>
      <c r="O10" s="20" t="s">
        <v>204</v>
      </c>
      <c r="P10" s="25" t="s">
        <v>26</v>
      </c>
    </row>
    <row r="11" customFormat="false" ht="12.75" hidden="false" customHeight="false" outlineLevel="0" collapsed="false">
      <c r="E11" s="68"/>
      <c r="F11" s="129"/>
      <c r="G11" s="68"/>
      <c r="H11" s="68"/>
      <c r="I11" s="68"/>
      <c r="L11" s="134" t="n">
        <v>2546.699</v>
      </c>
      <c r="M11" s="135" t="s">
        <v>207</v>
      </c>
    </row>
    <row r="12" customFormat="false" ht="12.75" hidden="false" customHeight="false" outlineLevel="0" collapsed="false">
      <c r="E12" s="68"/>
      <c r="F12" s="129"/>
      <c r="G12" s="68"/>
      <c r="H12" s="68"/>
      <c r="I12" s="68"/>
    </row>
    <row r="13" customFormat="false" ht="12.75" hidden="false" customHeight="false" outlineLevel="0" collapsed="false">
      <c r="E13" s="68"/>
      <c r="F13" s="129"/>
      <c r="G13" s="68"/>
      <c r="H13" s="68"/>
      <c r="I13" s="68"/>
    </row>
    <row r="14" customFormat="false" ht="12.75" hidden="false" customHeight="false" outlineLevel="0" collapsed="false">
      <c r="E14" s="68"/>
      <c r="F14" s="68"/>
      <c r="G14" s="68"/>
      <c r="H14" s="68"/>
      <c r="I14" s="68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</row>
    <row r="15" customFormat="false" ht="12.75" hidden="false" customHeight="false" outlineLevel="0" collapsed="false">
      <c r="E15" s="68"/>
      <c r="F15" s="68"/>
      <c r="G15" s="68"/>
      <c r="H15" s="68"/>
      <c r="I15" s="68"/>
      <c r="L15" s="137"/>
      <c r="M15" s="136"/>
      <c r="N15" s="136"/>
      <c r="O15" s="136"/>
      <c r="P15" s="136"/>
      <c r="Q15" s="136"/>
      <c r="R15" s="136"/>
      <c r="S15" s="136"/>
      <c r="T15" s="136"/>
      <c r="U15" s="136"/>
      <c r="V15" s="136"/>
    </row>
    <row r="16" customFormat="false" ht="12.75" hidden="false" customHeight="false" outlineLevel="0" collapsed="false">
      <c r="E16" s="68"/>
      <c r="F16" s="68"/>
      <c r="G16" s="68"/>
      <c r="H16" s="68"/>
      <c r="I16" s="68"/>
      <c r="L16" s="136"/>
      <c r="M16" s="138"/>
      <c r="N16" s="138"/>
      <c r="O16" s="136"/>
      <c r="P16" s="136"/>
      <c r="Q16" s="136"/>
      <c r="R16" s="136"/>
      <c r="S16" s="136"/>
      <c r="T16" s="136"/>
      <c r="U16" s="136"/>
      <c r="V16" s="136"/>
    </row>
    <row r="17" customFormat="false" ht="12.75" hidden="false" customHeight="false" outlineLevel="0" collapsed="false">
      <c r="H17" s="68"/>
      <c r="L17" s="136"/>
      <c r="M17" s="138"/>
      <c r="N17" s="138"/>
      <c r="O17" s="138"/>
      <c r="P17" s="138"/>
      <c r="Q17" s="138"/>
      <c r="R17" s="138"/>
      <c r="S17" s="139"/>
      <c r="T17" s="139"/>
      <c r="U17" s="139"/>
      <c r="V17" s="139"/>
    </row>
    <row r="18" customFormat="false" ht="12.75" hidden="false" customHeight="false" outlineLevel="0" collapsed="false">
      <c r="H18" s="6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12.75" hidden="false" customHeight="false" outlineLevel="0" collapsed="false">
      <c r="H19" s="68"/>
      <c r="L19" s="136"/>
      <c r="M19" s="138"/>
      <c r="N19" s="138"/>
      <c r="O19" s="138"/>
      <c r="P19" s="140"/>
      <c r="Q19" s="140"/>
      <c r="R19" s="140"/>
      <c r="S19" s="140"/>
      <c r="T19" s="140"/>
      <c r="U19" s="141"/>
      <c r="V19" s="142"/>
    </row>
    <row r="20" customFormat="false" ht="12.75" hidden="false" customHeight="false" outlineLevel="0" collapsed="false">
      <c r="L20" s="136"/>
      <c r="M20" s="138"/>
      <c r="N20" s="138"/>
      <c r="O20" s="138"/>
      <c r="P20" s="140"/>
      <c r="Q20" s="140"/>
      <c r="R20" s="140"/>
      <c r="S20" s="140"/>
      <c r="T20" s="141"/>
      <c r="U20" s="141"/>
      <c r="V20" s="142"/>
    </row>
    <row r="21" customFormat="false" ht="12.75" hidden="false" customHeight="false" outlineLevel="0" collapsed="false">
      <c r="L21" s="136"/>
      <c r="M21" s="138"/>
      <c r="N21" s="138"/>
      <c r="O21" s="138"/>
      <c r="P21" s="138"/>
      <c r="Q21" s="138"/>
      <c r="R21" s="141"/>
      <c r="S21" s="138"/>
      <c r="T21" s="138"/>
      <c r="U21" s="138"/>
      <c r="V21" s="138"/>
    </row>
    <row r="22" customFormat="false" ht="12.75" hidden="false" customHeight="false" outlineLevel="0" collapsed="false">
      <c r="L22" s="136"/>
      <c r="M22" s="143"/>
      <c r="N22" s="138"/>
      <c r="O22" s="140"/>
      <c r="P22" s="140"/>
      <c r="Q22" s="141"/>
      <c r="R22" s="141"/>
      <c r="S22" s="141"/>
      <c r="T22" s="142"/>
      <c r="U22" s="142"/>
      <c r="V22" s="144"/>
    </row>
    <row r="23" customFormat="false" ht="12.75" hidden="false" customHeight="false" outlineLevel="0" collapsed="false">
      <c r="L23" s="136"/>
      <c r="M23" s="136"/>
      <c r="N23" s="136"/>
      <c r="O23" s="136"/>
      <c r="P23" s="145"/>
      <c r="Q23" s="146"/>
      <c r="R23" s="146"/>
      <c r="S23" s="136"/>
      <c r="T23" s="136"/>
      <c r="U23" s="136"/>
      <c r="V23" s="136"/>
    </row>
    <row r="24" customFormat="false" ht="12.75" hidden="false" customHeight="false" outlineLevel="0" collapsed="false">
      <c r="L24" s="136"/>
      <c r="M24" s="136"/>
      <c r="N24" s="136"/>
      <c r="O24" s="136"/>
      <c r="P24" s="145"/>
      <c r="Q24" s="146"/>
      <c r="R24" s="146"/>
      <c r="S24" s="136"/>
      <c r="T24" s="136"/>
      <c r="U24" s="136"/>
      <c r="V24" s="136"/>
    </row>
    <row r="25" customFormat="false" ht="12.75" hidden="false" customHeight="false" outlineLevel="0" collapsed="false">
      <c r="L25" s="136"/>
      <c r="M25" s="136"/>
      <c r="N25" s="147"/>
      <c r="O25" s="136"/>
      <c r="P25" s="136"/>
      <c r="Q25" s="145"/>
      <c r="R25" s="146"/>
      <c r="S25" s="136"/>
      <c r="T25" s="136"/>
      <c r="U25" s="136"/>
      <c r="V25" s="136"/>
    </row>
    <row r="26" customFormat="false" ht="12.75" hidden="false" customHeight="false" outlineLevel="0" collapsed="false">
      <c r="L26" s="136"/>
      <c r="M26" s="136"/>
      <c r="N26" s="136"/>
      <c r="O26" s="136"/>
      <c r="P26" s="148"/>
      <c r="Q26" s="145"/>
      <c r="R26" s="146"/>
      <c r="S26" s="136"/>
      <c r="T26" s="136"/>
      <c r="U26" s="136"/>
      <c r="V26" s="136"/>
    </row>
    <row r="27" customFormat="false" ht="12.75" hidden="false" customHeight="false" outlineLevel="0" collapsed="false">
      <c r="L27" s="136"/>
      <c r="M27" s="136"/>
      <c r="N27" s="136"/>
      <c r="O27" s="136"/>
      <c r="P27" s="145"/>
      <c r="Q27" s="145"/>
      <c r="R27" s="146"/>
      <c r="S27" s="136"/>
      <c r="T27" s="136"/>
      <c r="U27" s="136"/>
      <c r="V27" s="136"/>
    </row>
    <row r="28" customFormat="false" ht="12.75" hidden="false" customHeight="false" outlineLevel="0" collapsed="false">
      <c r="Q28" s="149"/>
      <c r="R28" s="150"/>
    </row>
    <row r="29" customFormat="false" ht="12.75" hidden="false" customHeight="false" outlineLevel="0" collapsed="false">
      <c r="Q29" s="150"/>
      <c r="R29" s="150"/>
    </row>
    <row r="30" customFormat="false" ht="12.75" hidden="false" customHeight="false" outlineLevel="0" collapsed="false">
      <c r="Q30" s="150"/>
      <c r="R30" s="150"/>
    </row>
    <row r="31" customFormat="false" ht="12.75" hidden="false" customHeight="false" outlineLevel="0" collapsed="false">
      <c r="Q31" s="150"/>
      <c r="R31" s="150"/>
    </row>
    <row r="32" customFormat="false" ht="12.75" hidden="false" customHeight="false" outlineLevel="0" collapsed="false">
      <c r="Q32" s="150"/>
      <c r="R32" s="150"/>
    </row>
    <row r="33" customFormat="false" ht="12.75" hidden="false" customHeight="false" outlineLevel="0" collapsed="false">
      <c r="Q33" s="150"/>
      <c r="R33" s="150"/>
    </row>
    <row r="34" customFormat="false" ht="12.75" hidden="false" customHeight="false" outlineLevel="0" collapsed="false">
      <c r="P34" s="149"/>
      <c r="Q34" s="150"/>
      <c r="R34" s="150"/>
      <c r="S34" s="118"/>
    </row>
  </sheetData>
  <mergeCells count="3">
    <mergeCell ref="I4:J4"/>
    <mergeCell ref="O4:P4"/>
    <mergeCell ref="O17:Q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9.7"/>
    <col collapsed="false" customWidth="true" hidden="false" outlineLevel="0" max="3" min="3" style="20" width="19.41"/>
    <col collapsed="false" customWidth="true" hidden="false" outlineLevel="0" max="5" min="4" style="20" width="17.42"/>
    <col collapsed="false" customWidth="true" hidden="false" outlineLevel="0" max="7" min="6" style="20" width="10.56"/>
    <col collapsed="false" customWidth="false" hidden="false" outlineLevel="0" max="9" min="8" style="20" width="9.14"/>
    <col collapsed="false" customWidth="true" hidden="false" outlineLevel="0" max="10" min="10" style="20" width="10.41"/>
    <col collapsed="false" customWidth="true" hidden="false" outlineLevel="0" max="11" min="11" style="20" width="23.28"/>
    <col collapsed="false" customWidth="true" hidden="false" outlineLevel="0" max="12" min="12" style="20" width="11.7"/>
    <col collapsed="false" customWidth="false" hidden="false" outlineLevel="0" max="257" min="13" style="20" width="9.14"/>
  </cols>
  <sheetData>
    <row r="1" customFormat="false" ht="12.75" hidden="false" customHeight="false" outlineLevel="0" collapsed="false">
      <c r="A1" s="73" t="s">
        <v>208</v>
      </c>
    </row>
    <row r="2" customFormat="false" ht="12.75" hidden="false" customHeight="false" outlineLevel="0" collapsed="false">
      <c r="B2" s="73"/>
      <c r="D2" s="73" t="s">
        <v>209</v>
      </c>
      <c r="E2" s="151"/>
      <c r="F2" s="73" t="n">
        <v>1</v>
      </c>
      <c r="G2" s="73" t="s">
        <v>210</v>
      </c>
    </row>
    <row r="3" customFormat="false" ht="13.5" hidden="false" customHeight="false" outlineLevel="0" collapsed="false"/>
    <row r="4" customFormat="false" ht="13.5" hidden="false" customHeight="false" outlineLevel="0" collapsed="false">
      <c r="D4" s="152"/>
      <c r="E4" s="152"/>
      <c r="F4" s="153" t="s">
        <v>196</v>
      </c>
      <c r="G4" s="153" t="s">
        <v>201</v>
      </c>
    </row>
    <row r="5" customFormat="false" ht="13.5" hidden="false" customHeight="false" outlineLevel="0" collapsed="false">
      <c r="D5" s="152"/>
      <c r="E5" s="152"/>
      <c r="F5" s="154"/>
      <c r="G5" s="154"/>
    </row>
    <row r="6" customFormat="false" ht="13.5" hidden="false" customHeight="false" outlineLevel="0" collapsed="false">
      <c r="D6" s="155" t="s">
        <v>211</v>
      </c>
      <c r="E6" s="155"/>
      <c r="F6" s="156" t="n">
        <v>0.75</v>
      </c>
      <c r="G6" s="157" t="n">
        <v>0.75</v>
      </c>
    </row>
    <row r="7" customFormat="false" ht="12.75" hidden="false" customHeight="false" outlineLevel="0" collapsed="false">
      <c r="D7" s="158" t="s">
        <v>212</v>
      </c>
      <c r="E7" s="158"/>
      <c r="F7" s="159" t="n">
        <f aca="false">'Generator Information'!A6</f>
        <v>1500</v>
      </c>
      <c r="G7" s="159" t="n">
        <f aca="false">'Generator Information'!A7</f>
        <v>2500</v>
      </c>
    </row>
    <row r="8" customFormat="false" ht="12.75" hidden="false" customHeight="false" outlineLevel="0" collapsed="false">
      <c r="D8" s="160" t="s">
        <v>213</v>
      </c>
      <c r="E8" s="160"/>
      <c r="F8" s="161" t="n">
        <f aca="false">'Generator Information'!E6*F6</f>
        <v>3309.12487105857</v>
      </c>
      <c r="G8" s="161" t="n">
        <f aca="false">'Generator Information'!E7*G6</f>
        <v>5443.9139647049</v>
      </c>
    </row>
    <row r="9" customFormat="false" ht="12.75" hidden="false" customHeight="true" outlineLevel="0" collapsed="false">
      <c r="B9" s="162"/>
      <c r="D9" s="160" t="s">
        <v>214</v>
      </c>
      <c r="E9" s="160"/>
      <c r="F9" s="163" t="n">
        <f aca="false">'Generator Information'!F6</f>
        <v>11.23646</v>
      </c>
      <c r="G9" s="163" t="n">
        <f aca="false">'Generator Information'!F7</f>
        <v>18.485347</v>
      </c>
    </row>
    <row r="10" customFormat="false" ht="12.75" hidden="false" customHeight="true" outlineLevel="0" collapsed="false">
      <c r="B10" s="162"/>
      <c r="D10" s="160" t="s">
        <v>215</v>
      </c>
      <c r="E10" s="160"/>
      <c r="F10" s="164" t="n">
        <f aca="false">(346.25-4)-40+24</f>
        <v>326.25</v>
      </c>
      <c r="G10" s="164" t="n">
        <f aca="false">(453-6)-40+26</f>
        <v>433</v>
      </c>
      <c r="K10" s="165"/>
    </row>
    <row r="11" customFormat="false" ht="12.75" hidden="false" customHeight="true" outlineLevel="0" collapsed="false">
      <c r="B11" s="162"/>
      <c r="D11" s="160" t="s">
        <v>216</v>
      </c>
      <c r="E11" s="160"/>
      <c r="F11" s="166" t="n">
        <f aca="false">F10*0.3048</f>
        <v>99.441</v>
      </c>
      <c r="G11" s="166" t="n">
        <f aca="false">G10*0.3048</f>
        <v>131.9784</v>
      </c>
    </row>
    <row r="12" customFormat="false" ht="12.75" hidden="false" customHeight="true" outlineLevel="0" collapsed="false">
      <c r="B12" s="162"/>
      <c r="D12" s="167" t="s">
        <v>217</v>
      </c>
      <c r="E12" s="167"/>
      <c r="F12" s="164" t="n">
        <f aca="false">'Generator Information'!L6</f>
        <v>759</v>
      </c>
      <c r="G12" s="164" t="n">
        <f aca="false">'Generator Information'!L7</f>
        <v>915.3</v>
      </c>
    </row>
    <row r="13" customFormat="false" ht="12.75" hidden="false" customHeight="true" outlineLevel="0" collapsed="false">
      <c r="B13" s="162"/>
      <c r="D13" s="167" t="s">
        <v>218</v>
      </c>
      <c r="E13" s="167"/>
      <c r="F13" s="168" t="n">
        <f aca="false">((F12-32)*(5/9))+273.15</f>
        <v>677.038888888889</v>
      </c>
      <c r="G13" s="168" t="n">
        <f aca="false">((G12-32)*(5/9))+273.15</f>
        <v>763.872222222222</v>
      </c>
    </row>
    <row r="14" customFormat="false" ht="12.75" hidden="false" customHeight="true" outlineLevel="0" collapsed="false">
      <c r="B14" s="162"/>
      <c r="D14" s="167" t="s">
        <v>219</v>
      </c>
      <c r="E14" s="167"/>
      <c r="F14" s="164" t="n">
        <f aca="false">'Generator Information'!N6</f>
        <v>8</v>
      </c>
      <c r="G14" s="164" t="n">
        <f aca="false">'Generator Information'!N7</f>
        <v>8</v>
      </c>
    </row>
    <row r="15" customFormat="false" ht="12.75" hidden="false" customHeight="true" outlineLevel="0" collapsed="false">
      <c r="B15" s="162"/>
      <c r="D15" s="167" t="s">
        <v>220</v>
      </c>
      <c r="E15" s="167"/>
      <c r="F15" s="169" t="n">
        <f aca="false">F14/12</f>
        <v>0.666666666666667</v>
      </c>
      <c r="G15" s="169" t="n">
        <f aca="false">G14/12</f>
        <v>0.666666666666667</v>
      </c>
    </row>
    <row r="16" customFormat="false" ht="14.25" hidden="false" customHeight="false" outlineLevel="0" collapsed="false">
      <c r="D16" s="167" t="s">
        <v>221</v>
      </c>
      <c r="E16" s="167"/>
      <c r="F16" s="164" t="n">
        <f aca="false">'Generator Information'!M6</f>
        <v>10908.7</v>
      </c>
      <c r="G16" s="164" t="n">
        <f aca="false">'Generator Information'!M7</f>
        <v>19582</v>
      </c>
    </row>
    <row r="17" customFormat="false" ht="12.75" hidden="false" customHeight="false" outlineLevel="0" collapsed="false">
      <c r="D17" s="167" t="s">
        <v>222</v>
      </c>
      <c r="E17" s="167"/>
      <c r="F17" s="170" t="n">
        <f aca="false">F16/60/(PI()/4*F15^2)</f>
        <v>520.852058311968</v>
      </c>
      <c r="G17" s="170" t="n">
        <f aca="false">G16/60/(PI()/4*G15^2)</f>
        <v>934.971628687648</v>
      </c>
    </row>
    <row r="18" customFormat="false" ht="13.5" hidden="false" customHeight="false" outlineLevel="0" collapsed="false">
      <c r="D18" s="171" t="s">
        <v>223</v>
      </c>
      <c r="E18" s="171"/>
      <c r="F18" s="172" t="n">
        <f aca="false">F17*0.3048</f>
        <v>158.755707373488</v>
      </c>
      <c r="G18" s="172" t="n">
        <f aca="false">G17*0.3048</f>
        <v>284.979352423995</v>
      </c>
    </row>
    <row r="19" customFormat="false" ht="13.5" hidden="false" customHeight="true" outlineLevel="0" collapsed="false">
      <c r="D19" s="173" t="s">
        <v>224</v>
      </c>
      <c r="E19" s="174" t="s">
        <v>225</v>
      </c>
      <c r="F19" s="175"/>
      <c r="G19" s="175"/>
    </row>
    <row r="20" customFormat="false" ht="12.75" hidden="false" customHeight="false" outlineLevel="0" collapsed="false">
      <c r="D20" s="173"/>
      <c r="E20" s="176" t="s">
        <v>226</v>
      </c>
      <c r="F20" s="177"/>
      <c r="G20" s="177"/>
    </row>
    <row r="21" customFormat="false" ht="12.75" hidden="false" customHeight="false" outlineLevel="0" collapsed="false">
      <c r="D21" s="173"/>
      <c r="E21" s="176" t="s">
        <v>227</v>
      </c>
      <c r="F21" s="177"/>
      <c r="G21" s="177"/>
    </row>
    <row r="22" customFormat="false" ht="12.75" hidden="false" customHeight="false" outlineLevel="0" collapsed="false">
      <c r="D22" s="173"/>
      <c r="E22" s="176" t="s">
        <v>228</v>
      </c>
      <c r="F22" s="177"/>
      <c r="G22" s="177"/>
    </row>
    <row r="23" customFormat="false" ht="12.75" hidden="false" customHeight="false" outlineLevel="0" collapsed="false">
      <c r="D23" s="173"/>
      <c r="E23" s="176" t="s">
        <v>229</v>
      </c>
      <c r="F23" s="178" t="n">
        <f aca="false">F8*F2*'Generator Information'!P6/3/3600</f>
        <v>3.71816947317554E-006</v>
      </c>
      <c r="G23" s="178" t="n">
        <f aca="false">G8*F2*'Generator Information'!P7/3/3600</f>
        <v>6.11684221867536E-006</v>
      </c>
    </row>
    <row r="24" customFormat="false" ht="12.75" hidden="false" customHeight="false" outlineLevel="0" collapsed="false">
      <c r="D24" s="173"/>
      <c r="E24" s="179" t="s">
        <v>230</v>
      </c>
      <c r="F24" s="180"/>
      <c r="G24" s="180"/>
    </row>
    <row r="25" customFormat="false" ht="13.5" hidden="false" customHeight="false" outlineLevel="0" collapsed="false">
      <c r="D25" s="173"/>
      <c r="E25" s="181" t="s">
        <v>231</v>
      </c>
      <c r="F25" s="182" t="n">
        <f aca="false">'Generator Information'!O6*F8*F2/24/3600</f>
        <v>0.00114900169133978</v>
      </c>
      <c r="G25" s="182" t="n">
        <f aca="false">'Generator Information'!O7*G8*F2/24/3600</f>
        <v>0.00233130574877409</v>
      </c>
    </row>
    <row r="26" customFormat="false" ht="14.25" hidden="false" customHeight="false" outlineLevel="0" collapsed="false">
      <c r="D26" s="183"/>
      <c r="E26" s="184" t="s">
        <v>232</v>
      </c>
      <c r="F26" s="182" t="n">
        <f aca="false">'Generator Information'!O6*F8*F2/24/3600</f>
        <v>0.00114900169133978</v>
      </c>
      <c r="G26" s="182" t="n">
        <f aca="false">'Generator Information'!O7*G8*F2/24/3600</f>
        <v>0.00233130574877409</v>
      </c>
    </row>
    <row r="27" customFormat="false" ht="13.5" hidden="false" customHeight="false" outlineLevel="0" collapsed="false">
      <c r="D27" s="20" t="s">
        <v>233</v>
      </c>
    </row>
    <row r="28" customFormat="false" ht="12.75" hidden="false" customHeight="false" outlineLevel="0" collapsed="false">
      <c r="D28" s="20" t="s">
        <v>234</v>
      </c>
    </row>
    <row r="29" customFormat="false" ht="12.75" hidden="false" customHeight="false" outlineLevel="0" collapsed="false">
      <c r="D29" s="20" t="s">
        <v>235</v>
      </c>
    </row>
  </sheetData>
  <mergeCells count="15">
    <mergeCell ref="D4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U15" activeCellId="0" sqref="U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6.13"/>
    <col collapsed="false" customWidth="true" hidden="false" outlineLevel="0" max="5" min="4" style="0" width="10.41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9.7"/>
    <col collapsed="false" customWidth="true" hidden="false" outlineLevel="0" max="11" min="11" style="0" width="13.28"/>
    <col collapsed="false" customWidth="true" hidden="false" outlineLevel="0" max="12" min="12" style="0" width="17.42"/>
    <col collapsed="false" customWidth="true" hidden="false" outlineLevel="0" max="13" min="13" style="0" width="15.28"/>
    <col collapsed="false" customWidth="true" hidden="false" outlineLevel="0" max="14" min="14" style="0" width="9.41"/>
    <col collapsed="false" customWidth="true" hidden="false" outlineLevel="0" max="15" min="15" style="0" width="8.7"/>
    <col collapsed="false" customWidth="true" hidden="false" outlineLevel="0" max="17" min="17" style="0" width="6.85"/>
    <col collapsed="false" customWidth="true" hidden="false" outlineLevel="0" max="18" min="18" style="0" width="13.7"/>
    <col collapsed="false" customWidth="true" hidden="false" outlineLevel="0" max="19" min="19" style="0" width="12.14"/>
    <col collapsed="false" customWidth="true" hidden="false" outlineLevel="0" max="20" min="20" style="0" width="8.41"/>
    <col collapsed="false" customWidth="true" hidden="false" outlineLevel="0" max="21" min="21" style="0" width="11.56"/>
    <col collapsed="false" customWidth="true" hidden="false" outlineLevel="0" max="22" min="22" style="0" width="15.85"/>
    <col collapsed="false" customWidth="true" hidden="false" outlineLevel="0" max="23" min="23" style="0" width="14.7"/>
  </cols>
  <sheetData>
    <row r="1" customFormat="false" ht="15.75" hidden="false" customHeight="false" outlineLevel="0" collapsed="false">
      <c r="S1" s="53" t="s">
        <v>236</v>
      </c>
      <c r="T1" s="53"/>
      <c r="U1" s="53"/>
      <c r="V1" s="53" t="s">
        <v>237</v>
      </c>
      <c r="W1" s="53"/>
    </row>
    <row r="2" customFormat="false" ht="15.75" hidden="false" customHeight="false" outlineLevel="0" collapsed="false">
      <c r="C2" s="185" t="s">
        <v>238</v>
      </c>
      <c r="D2" s="186" t="s">
        <v>239</v>
      </c>
      <c r="E2" s="186" t="s">
        <v>240</v>
      </c>
      <c r="F2" s="187" t="s">
        <v>241</v>
      </c>
      <c r="G2" s="186" t="s">
        <v>242</v>
      </c>
      <c r="H2" s="186" t="s">
        <v>243</v>
      </c>
      <c r="I2" s="186" t="s">
        <v>244</v>
      </c>
      <c r="J2" s="186" t="s">
        <v>245</v>
      </c>
      <c r="K2" s="186" t="s">
        <v>246</v>
      </c>
      <c r="L2" s="186" t="s">
        <v>247</v>
      </c>
      <c r="M2" s="187" t="s">
        <v>248</v>
      </c>
      <c r="N2" s="188" t="s">
        <v>249</v>
      </c>
      <c r="O2" s="0" t="s">
        <v>250</v>
      </c>
      <c r="Q2" s="54" t="s">
        <v>251</v>
      </c>
      <c r="R2" s="18" t="s">
        <v>252</v>
      </c>
      <c r="S2" s="189" t="s">
        <v>253</v>
      </c>
      <c r="T2" s="190" t="s">
        <v>254</v>
      </c>
      <c r="U2" s="191" t="s">
        <v>255</v>
      </c>
      <c r="V2" s="192" t="s">
        <v>256</v>
      </c>
      <c r="W2" s="193" t="s">
        <v>255</v>
      </c>
    </row>
    <row r="3" customFormat="false" ht="15" hidden="false" customHeight="false" outlineLevel="0" collapsed="false">
      <c r="A3" s="185" t="s">
        <v>167</v>
      </c>
      <c r="B3" s="194" t="s">
        <v>257</v>
      </c>
      <c r="C3" s="195" t="n">
        <v>0</v>
      </c>
      <c r="D3" s="196" t="n">
        <v>0</v>
      </c>
      <c r="E3" s="196" t="n">
        <v>0</v>
      </c>
      <c r="F3" s="197" t="n">
        <v>19925</v>
      </c>
      <c r="G3" s="196" t="n">
        <v>0</v>
      </c>
      <c r="H3" s="196" t="n">
        <v>0</v>
      </c>
      <c r="I3" s="196" t="n">
        <v>0</v>
      </c>
      <c r="J3" s="196" t="n">
        <v>0</v>
      </c>
      <c r="K3" s="196" t="n">
        <v>0</v>
      </c>
      <c r="L3" s="196" t="n">
        <v>0</v>
      </c>
      <c r="M3" s="197" t="n">
        <v>3668</v>
      </c>
      <c r="N3" s="198" t="n">
        <v>0</v>
      </c>
      <c r="O3" s="199" t="n">
        <f aca="false">SUM(C3:N3)</f>
        <v>23593</v>
      </c>
      <c r="Q3" s="187" t="n">
        <v>1</v>
      </c>
      <c r="R3" s="185" t="n">
        <v>31</v>
      </c>
      <c r="S3" s="185" t="n">
        <f aca="false">F3+M3</f>
        <v>23593</v>
      </c>
      <c r="T3" s="200" t="n">
        <f aca="false">S3/10</f>
        <v>2359.3</v>
      </c>
      <c r="U3" s="201" t="n">
        <f aca="false">T3/R3/24</f>
        <v>3.17110215053763</v>
      </c>
      <c r="V3" s="202" t="n">
        <f aca="false">F4+M4</f>
        <v>66.8</v>
      </c>
      <c r="W3" s="188" t="n">
        <f aca="false">V3/10</f>
        <v>6.68</v>
      </c>
      <c r="Y3" s="0" t="n">
        <f aca="false">O3-S3</f>
        <v>0</v>
      </c>
      <c r="Z3" s="0" t="n">
        <f aca="false">Y3/10</f>
        <v>0</v>
      </c>
      <c r="AA3" s="0" t="n">
        <f aca="false">Z3/R3/24</f>
        <v>0</v>
      </c>
    </row>
    <row r="4" customFormat="false" ht="15" hidden="false" customHeight="false" outlineLevel="0" collapsed="false">
      <c r="A4" s="22"/>
      <c r="B4" s="203" t="s">
        <v>258</v>
      </c>
      <c r="C4" s="204" t="n">
        <v>0</v>
      </c>
      <c r="D4" s="205" t="n">
        <v>0</v>
      </c>
      <c r="E4" s="205" t="n">
        <v>0</v>
      </c>
      <c r="F4" s="206" t="n">
        <v>56.7</v>
      </c>
      <c r="G4" s="205" t="n">
        <v>0</v>
      </c>
      <c r="H4" s="205" t="n">
        <v>0</v>
      </c>
      <c r="I4" s="205" t="n">
        <v>0</v>
      </c>
      <c r="J4" s="205" t="n">
        <v>0</v>
      </c>
      <c r="K4" s="205" t="n">
        <v>0</v>
      </c>
      <c r="L4" s="205" t="n">
        <v>0</v>
      </c>
      <c r="M4" s="206" t="n">
        <v>10.1</v>
      </c>
      <c r="N4" s="207" t="n">
        <v>0</v>
      </c>
      <c r="O4" s="208" t="n">
        <v>64.5</v>
      </c>
      <c r="Q4" s="55" t="n">
        <v>2</v>
      </c>
      <c r="R4" s="22" t="n">
        <f aca="false">28</f>
        <v>28</v>
      </c>
      <c r="S4" s="22" t="n">
        <f aca="false">F8+M8</f>
        <v>19298</v>
      </c>
      <c r="T4" s="209" t="n">
        <f aca="false">S4/10</f>
        <v>1929.8</v>
      </c>
      <c r="U4" s="210" t="n">
        <f aca="false">T4/R4/24</f>
        <v>2.87172619047619</v>
      </c>
      <c r="V4" s="211" t="n">
        <f aca="false">F9+M9</f>
        <v>50.1</v>
      </c>
      <c r="W4" s="212" t="n">
        <f aca="false">V4/10</f>
        <v>5.01</v>
      </c>
      <c r="Y4" s="0" t="n">
        <f aca="false">O8-S4</f>
        <v>0</v>
      </c>
      <c r="Z4" s="0" t="n">
        <f aca="false">Y4/10</f>
        <v>0</v>
      </c>
      <c r="AA4" s="0" t="n">
        <f aca="false">Z4/R4/24</f>
        <v>0</v>
      </c>
    </row>
    <row r="5" customFormat="false" ht="15" hidden="false" customHeight="false" outlineLevel="0" collapsed="false">
      <c r="A5" s="22"/>
      <c r="B5" s="213" t="s">
        <v>259</v>
      </c>
      <c r="C5" s="214"/>
      <c r="D5" s="215"/>
      <c r="E5" s="215"/>
      <c r="F5" s="213"/>
      <c r="G5" s="215"/>
      <c r="H5" s="215"/>
      <c r="I5" s="215"/>
      <c r="J5" s="215"/>
      <c r="K5" s="215"/>
      <c r="L5" s="215"/>
      <c r="M5" s="213"/>
      <c r="N5" s="216"/>
      <c r="O5" s="217"/>
      <c r="Q5" s="55" t="n">
        <v>3</v>
      </c>
      <c r="R5" s="22" t="n">
        <v>31</v>
      </c>
      <c r="S5" s="22" t="n">
        <f aca="false">F13+M13</f>
        <v>18018</v>
      </c>
      <c r="T5" s="209" t="n">
        <f aca="false">S5/10</f>
        <v>1801.8</v>
      </c>
      <c r="U5" s="210" t="n">
        <f aca="false">T5/R5/24</f>
        <v>2.42177419354839</v>
      </c>
      <c r="V5" s="211" t="n">
        <f aca="false">F14+M14</f>
        <v>42.4</v>
      </c>
      <c r="W5" s="212" t="n">
        <f aca="false">V5/10</f>
        <v>4.24</v>
      </c>
      <c r="Y5" s="0" t="n">
        <f aca="false">O13-S5</f>
        <v>0</v>
      </c>
      <c r="Z5" s="0" t="n">
        <f aca="false">Y5/10</f>
        <v>0</v>
      </c>
      <c r="AA5" s="0" t="n">
        <f aca="false">Z5/R5/24</f>
        <v>0</v>
      </c>
    </row>
    <row r="6" customFormat="false" ht="15" hidden="false" customHeight="false" outlineLevel="0" collapsed="false">
      <c r="A6" s="22"/>
      <c r="B6" s="218" t="s">
        <v>260</v>
      </c>
      <c r="C6" s="219"/>
      <c r="D6" s="220"/>
      <c r="E6" s="220"/>
      <c r="F6" s="218"/>
      <c r="G6" s="220"/>
      <c r="H6" s="220"/>
      <c r="I6" s="220"/>
      <c r="J6" s="220"/>
      <c r="K6" s="220"/>
      <c r="L6" s="220"/>
      <c r="M6" s="218"/>
      <c r="N6" s="221"/>
      <c r="O6" s="221"/>
      <c r="Q6" s="55" t="n">
        <v>4</v>
      </c>
      <c r="R6" s="22" t="n">
        <v>30</v>
      </c>
      <c r="S6" s="22" t="n">
        <f aca="false">F18+M18</f>
        <v>13722</v>
      </c>
      <c r="T6" s="209" t="n">
        <f aca="false">S6/10</f>
        <v>1372.2</v>
      </c>
      <c r="U6" s="210" t="n">
        <f aca="false">T6/R6/24</f>
        <v>1.90583333333333</v>
      </c>
      <c r="V6" s="211" t="n">
        <f aca="false">F19+M19</f>
        <v>41.9</v>
      </c>
      <c r="W6" s="212" t="n">
        <f aca="false">V6/10</f>
        <v>4.19</v>
      </c>
      <c r="Y6" s="0" t="n">
        <f aca="false">O18-S6</f>
        <v>0</v>
      </c>
      <c r="Z6" s="0" t="n">
        <f aca="false">Y6/10</f>
        <v>0</v>
      </c>
      <c r="AA6" s="0" t="n">
        <f aca="false">Z6/R6/24</f>
        <v>0</v>
      </c>
    </row>
    <row r="7" customFormat="false" ht="15.75" hidden="false" customHeight="false" outlineLevel="0" collapsed="false">
      <c r="A7" s="12"/>
      <c r="B7" s="222" t="s">
        <v>261</v>
      </c>
      <c r="C7" s="223"/>
      <c r="D7" s="224"/>
      <c r="E7" s="224"/>
      <c r="F7" s="222"/>
      <c r="G7" s="224"/>
      <c r="H7" s="224"/>
      <c r="I7" s="224"/>
      <c r="J7" s="224"/>
      <c r="K7" s="224"/>
      <c r="L7" s="224"/>
      <c r="M7" s="222"/>
      <c r="N7" s="225"/>
      <c r="O7" s="225"/>
      <c r="Q7" s="55" t="n">
        <v>5</v>
      </c>
      <c r="R7" s="22" t="n">
        <v>31</v>
      </c>
      <c r="S7" s="22" t="n">
        <f aca="false">F23+M23</f>
        <v>9394</v>
      </c>
      <c r="T7" s="209" t="n">
        <f aca="false">S7/10</f>
        <v>939.4</v>
      </c>
      <c r="U7" s="210" t="n">
        <f aca="false">T7/R7/24</f>
        <v>1.26263440860215</v>
      </c>
      <c r="V7" s="211" t="n">
        <f aca="false">F24+M24</f>
        <v>43.9</v>
      </c>
      <c r="W7" s="212" t="n">
        <f aca="false">V7/10</f>
        <v>4.39</v>
      </c>
      <c r="Y7" s="0" t="n">
        <f aca="false">O23-S7</f>
        <v>0</v>
      </c>
      <c r="Z7" s="0" t="n">
        <f aca="false">Y7/10</f>
        <v>0</v>
      </c>
      <c r="AA7" s="0" t="n">
        <f aca="false">Z7/R7/24</f>
        <v>0</v>
      </c>
    </row>
    <row r="8" customFormat="false" ht="15" hidden="false" customHeight="false" outlineLevel="0" collapsed="false">
      <c r="A8" s="185" t="s">
        <v>262</v>
      </c>
      <c r="B8" s="194" t="s">
        <v>257</v>
      </c>
      <c r="C8" s="195" t="n">
        <v>0</v>
      </c>
      <c r="D8" s="196" t="n">
        <v>0</v>
      </c>
      <c r="E8" s="196" t="n">
        <v>0</v>
      </c>
      <c r="F8" s="197" t="n">
        <v>16013</v>
      </c>
      <c r="G8" s="196" t="n">
        <v>0</v>
      </c>
      <c r="H8" s="196" t="n">
        <v>0</v>
      </c>
      <c r="I8" s="196" t="n">
        <v>0</v>
      </c>
      <c r="J8" s="196" t="n">
        <v>0</v>
      </c>
      <c r="K8" s="196" t="n">
        <v>0</v>
      </c>
      <c r="L8" s="196" t="n">
        <v>0</v>
      </c>
      <c r="M8" s="197" t="n">
        <v>3285</v>
      </c>
      <c r="N8" s="198" t="n">
        <v>0</v>
      </c>
      <c r="O8" s="199" t="n">
        <f aca="false">SUM(C8:N8)</f>
        <v>19298</v>
      </c>
      <c r="Q8" s="55" t="n">
        <v>6</v>
      </c>
      <c r="R8" s="22" t="n">
        <v>30</v>
      </c>
      <c r="S8" s="22" t="n">
        <f aca="false">F28+M28</f>
        <v>8106</v>
      </c>
      <c r="T8" s="209" t="n">
        <f aca="false">S8/10</f>
        <v>810.6</v>
      </c>
      <c r="U8" s="210" t="n">
        <f aca="false">T8/R8/24</f>
        <v>1.12583333333333</v>
      </c>
      <c r="V8" s="211" t="n">
        <f aca="false">F29+M29</f>
        <v>27.6</v>
      </c>
      <c r="W8" s="212" t="n">
        <f aca="false">V8/10</f>
        <v>2.76</v>
      </c>
      <c r="Y8" s="0" t="n">
        <f aca="false">O28-S8</f>
        <v>0</v>
      </c>
      <c r="Z8" s="0" t="n">
        <f aca="false">Y8/10</f>
        <v>0</v>
      </c>
      <c r="AA8" s="0" t="n">
        <f aca="false">Z8/R8/24</f>
        <v>0</v>
      </c>
    </row>
    <row r="9" customFormat="false" ht="15" hidden="false" customHeight="false" outlineLevel="0" collapsed="false">
      <c r="A9" s="22"/>
      <c r="B9" s="203" t="s">
        <v>258</v>
      </c>
      <c r="C9" s="204" t="n">
        <v>0</v>
      </c>
      <c r="D9" s="205" t="n">
        <v>0</v>
      </c>
      <c r="E9" s="205" t="n">
        <v>0</v>
      </c>
      <c r="F9" s="206" t="n">
        <v>40</v>
      </c>
      <c r="G9" s="205" t="n">
        <v>0</v>
      </c>
      <c r="H9" s="205" t="n">
        <v>0</v>
      </c>
      <c r="I9" s="205" t="n">
        <v>0</v>
      </c>
      <c r="J9" s="205" t="n">
        <v>0</v>
      </c>
      <c r="K9" s="205" t="n">
        <v>0</v>
      </c>
      <c r="L9" s="205" t="n">
        <v>0</v>
      </c>
      <c r="M9" s="206" t="n">
        <v>10.1</v>
      </c>
      <c r="N9" s="207" t="n">
        <v>0</v>
      </c>
      <c r="O9" s="208" t="n">
        <v>45.2</v>
      </c>
      <c r="Q9" s="55" t="n">
        <v>7</v>
      </c>
      <c r="R9" s="22" t="n">
        <v>31</v>
      </c>
      <c r="S9" s="22" t="n">
        <f aca="false">F33+M33</f>
        <v>8563</v>
      </c>
      <c r="T9" s="209" t="n">
        <f aca="false">S9/10</f>
        <v>856.3</v>
      </c>
      <c r="U9" s="210" t="n">
        <f aca="false">T9/R9/24</f>
        <v>1.15094086021505</v>
      </c>
      <c r="V9" s="211" t="n">
        <f aca="false">F34+M34</f>
        <v>22.8</v>
      </c>
      <c r="W9" s="212" t="n">
        <f aca="false">V9/10</f>
        <v>2.28</v>
      </c>
      <c r="Y9" s="0" t="n">
        <f aca="false">O33-S9</f>
        <v>0</v>
      </c>
      <c r="Z9" s="0" t="n">
        <f aca="false">Y9/10</f>
        <v>0</v>
      </c>
      <c r="AA9" s="0" t="n">
        <f aca="false">Z9/R9/24</f>
        <v>0</v>
      </c>
    </row>
    <row r="10" customFormat="false" ht="15" hidden="false" customHeight="false" outlineLevel="0" collapsed="false">
      <c r="A10" s="22"/>
      <c r="B10" s="213" t="s">
        <v>259</v>
      </c>
      <c r="C10" s="214"/>
      <c r="D10" s="215"/>
      <c r="E10" s="215"/>
      <c r="F10" s="213"/>
      <c r="G10" s="215"/>
      <c r="H10" s="215"/>
      <c r="I10" s="215"/>
      <c r="J10" s="215"/>
      <c r="K10" s="215"/>
      <c r="L10" s="215"/>
      <c r="M10" s="213"/>
      <c r="N10" s="216"/>
      <c r="O10" s="217"/>
      <c r="Q10" s="55" t="n">
        <v>8</v>
      </c>
      <c r="R10" s="22" t="n">
        <v>31</v>
      </c>
      <c r="S10" s="22" t="n">
        <f aca="false">F38+M38</f>
        <v>8980</v>
      </c>
      <c r="T10" s="209" t="n">
        <f aca="false">S10/10</f>
        <v>898</v>
      </c>
      <c r="U10" s="210" t="n">
        <f aca="false">T10/R10/24</f>
        <v>1.20698924731183</v>
      </c>
      <c r="V10" s="211" t="n">
        <f aca="false">F39+M39</f>
        <v>25.5</v>
      </c>
      <c r="W10" s="212" t="n">
        <f aca="false">V10/10</f>
        <v>2.55</v>
      </c>
      <c r="Y10" s="0" t="n">
        <f aca="false">O38-S10</f>
        <v>0</v>
      </c>
      <c r="Z10" s="0" t="n">
        <f aca="false">Y10/10</f>
        <v>0</v>
      </c>
      <c r="AA10" s="0" t="n">
        <f aca="false">Z10/R10/24</f>
        <v>0</v>
      </c>
    </row>
    <row r="11" customFormat="false" ht="15" hidden="false" customHeight="false" outlineLevel="0" collapsed="false">
      <c r="A11" s="22"/>
      <c r="B11" s="218" t="s">
        <v>260</v>
      </c>
      <c r="C11" s="219"/>
      <c r="D11" s="220"/>
      <c r="E11" s="220"/>
      <c r="F11" s="218"/>
      <c r="G11" s="220"/>
      <c r="H11" s="220"/>
      <c r="I11" s="220"/>
      <c r="J11" s="220"/>
      <c r="K11" s="220"/>
      <c r="L11" s="220"/>
      <c r="M11" s="218"/>
      <c r="N11" s="221"/>
      <c r="O11" s="221"/>
      <c r="Q11" s="55" t="n">
        <v>9</v>
      </c>
      <c r="R11" s="22" t="n">
        <v>30</v>
      </c>
      <c r="S11" s="22" t="n">
        <f aca="false">F43+M43</f>
        <v>8637</v>
      </c>
      <c r="T11" s="209" t="n">
        <f aca="false">S11/10</f>
        <v>863.7</v>
      </c>
      <c r="U11" s="210" t="n">
        <f aca="false">T11/R11/24</f>
        <v>1.19958333333333</v>
      </c>
      <c r="V11" s="211" t="n">
        <f aca="false">F44+M44</f>
        <v>26.7</v>
      </c>
      <c r="W11" s="212" t="n">
        <f aca="false">V11/10</f>
        <v>2.67</v>
      </c>
      <c r="Y11" s="0" t="n">
        <f aca="false">O43-S11</f>
        <v>0</v>
      </c>
      <c r="Z11" s="0" t="n">
        <f aca="false">Y11/10</f>
        <v>0</v>
      </c>
      <c r="AA11" s="0" t="n">
        <f aca="false">Z11/R11/24</f>
        <v>0</v>
      </c>
    </row>
    <row r="12" customFormat="false" ht="15.75" hidden="false" customHeight="false" outlineLevel="0" collapsed="false">
      <c r="A12" s="12"/>
      <c r="B12" s="222" t="s">
        <v>261</v>
      </c>
      <c r="C12" s="223"/>
      <c r="D12" s="224"/>
      <c r="E12" s="224"/>
      <c r="F12" s="222"/>
      <c r="G12" s="224"/>
      <c r="H12" s="224"/>
      <c r="I12" s="224"/>
      <c r="J12" s="224"/>
      <c r="K12" s="224"/>
      <c r="L12" s="224"/>
      <c r="M12" s="222"/>
      <c r="N12" s="225"/>
      <c r="O12" s="225"/>
      <c r="Q12" s="55" t="n">
        <v>10</v>
      </c>
      <c r="R12" s="22" t="n">
        <v>31</v>
      </c>
      <c r="S12" s="22" t="n">
        <f aca="false">F48+M48</f>
        <v>11706</v>
      </c>
      <c r="T12" s="209" t="n">
        <f aca="false">S12/10</f>
        <v>1170.6</v>
      </c>
      <c r="U12" s="210" t="n">
        <f aca="false">T12/R12/24</f>
        <v>1.57338709677419</v>
      </c>
      <c r="V12" s="211" t="n">
        <f aca="false">F49+M49</f>
        <v>42.7</v>
      </c>
      <c r="W12" s="212" t="n">
        <f aca="false">V12/10</f>
        <v>4.27</v>
      </c>
      <c r="Y12" s="0" t="n">
        <f aca="false">O48-S12</f>
        <v>0</v>
      </c>
      <c r="Z12" s="0" t="n">
        <f aca="false">Y12/10</f>
        <v>0</v>
      </c>
      <c r="AA12" s="0" t="n">
        <f aca="false">Z12/R12/24</f>
        <v>0</v>
      </c>
    </row>
    <row r="13" customFormat="false" ht="15" hidden="false" customHeight="false" outlineLevel="0" collapsed="false">
      <c r="A13" s="185" t="s">
        <v>263</v>
      </c>
      <c r="B13" s="194" t="s">
        <v>257</v>
      </c>
      <c r="C13" s="195" t="n">
        <v>0</v>
      </c>
      <c r="D13" s="196" t="n">
        <v>0</v>
      </c>
      <c r="E13" s="196" t="n">
        <v>0</v>
      </c>
      <c r="F13" s="197" t="n">
        <v>14436</v>
      </c>
      <c r="G13" s="196" t="n">
        <v>0</v>
      </c>
      <c r="H13" s="196" t="n">
        <v>0</v>
      </c>
      <c r="I13" s="196" t="n">
        <v>0</v>
      </c>
      <c r="J13" s="196" t="n">
        <v>0</v>
      </c>
      <c r="K13" s="196" t="n">
        <v>0</v>
      </c>
      <c r="L13" s="196" t="n">
        <v>0</v>
      </c>
      <c r="M13" s="197" t="n">
        <v>3582</v>
      </c>
      <c r="N13" s="198" t="n">
        <v>0</v>
      </c>
      <c r="O13" s="199" t="n">
        <f aca="false">SUM(C13:N13)</f>
        <v>18018</v>
      </c>
      <c r="Q13" s="55" t="n">
        <v>11</v>
      </c>
      <c r="R13" s="22" t="n">
        <v>30</v>
      </c>
      <c r="S13" s="22" t="n">
        <f aca="false">F53+M53</f>
        <v>14594</v>
      </c>
      <c r="T13" s="209" t="n">
        <f aca="false">S13/10</f>
        <v>1459.4</v>
      </c>
      <c r="U13" s="210" t="n">
        <f aca="false">T13/R13/24</f>
        <v>2.02694444444444</v>
      </c>
      <c r="V13" s="211" t="n">
        <f aca="false">F54+M54</f>
        <v>41.9</v>
      </c>
      <c r="W13" s="212" t="n">
        <f aca="false">V13/10</f>
        <v>4.19</v>
      </c>
      <c r="Y13" s="0" t="n">
        <f aca="false">O53-S13</f>
        <v>0</v>
      </c>
      <c r="Z13" s="0" t="n">
        <f aca="false">Y13/10</f>
        <v>0</v>
      </c>
      <c r="AA13" s="0" t="n">
        <f aca="false">Z13/R13/24</f>
        <v>0</v>
      </c>
    </row>
    <row r="14" customFormat="false" ht="15.75" hidden="false" customHeight="false" outlineLevel="0" collapsed="false">
      <c r="A14" s="22"/>
      <c r="B14" s="203" t="s">
        <v>258</v>
      </c>
      <c r="C14" s="204" t="n">
        <v>0</v>
      </c>
      <c r="D14" s="205" t="n">
        <v>0</v>
      </c>
      <c r="E14" s="205" t="n">
        <v>0</v>
      </c>
      <c r="F14" s="206" t="n">
        <v>32.5</v>
      </c>
      <c r="G14" s="205" t="n">
        <v>0</v>
      </c>
      <c r="H14" s="205" t="n">
        <v>0</v>
      </c>
      <c r="I14" s="205" t="n">
        <v>0</v>
      </c>
      <c r="J14" s="205" t="n">
        <v>0</v>
      </c>
      <c r="K14" s="205" t="n">
        <v>0</v>
      </c>
      <c r="L14" s="205" t="n">
        <v>0</v>
      </c>
      <c r="M14" s="206" t="n">
        <v>9.9</v>
      </c>
      <c r="N14" s="207" t="n">
        <v>0</v>
      </c>
      <c r="O14" s="208" t="n">
        <v>39.3</v>
      </c>
      <c r="Q14" s="57" t="n">
        <v>12</v>
      </c>
      <c r="R14" s="12" t="n">
        <v>31</v>
      </c>
      <c r="S14" s="12" t="n">
        <f aca="false">F58+M58</f>
        <v>19499</v>
      </c>
      <c r="T14" s="226" t="n">
        <f aca="false">S14/10</f>
        <v>1949.9</v>
      </c>
      <c r="U14" s="227" t="n">
        <f aca="false">T14/R14/24</f>
        <v>2.62083333333333</v>
      </c>
      <c r="V14" s="228" t="n">
        <f aca="false">F59+M59</f>
        <v>51.2</v>
      </c>
      <c r="W14" s="13" t="n">
        <f aca="false">V14/10</f>
        <v>5.12</v>
      </c>
      <c r="Y14" s="0" t="n">
        <f aca="false">O58-S14</f>
        <v>0</v>
      </c>
      <c r="Z14" s="0" t="n">
        <f aca="false">Y14/10</f>
        <v>0</v>
      </c>
      <c r="AA14" s="0" t="n">
        <f aca="false">Z14/R14/24</f>
        <v>0</v>
      </c>
    </row>
    <row r="15" customFormat="false" ht="15.75" hidden="false" customHeight="false" outlineLevel="0" collapsed="false">
      <c r="A15" s="22"/>
      <c r="B15" s="213" t="s">
        <v>259</v>
      </c>
      <c r="C15" s="214"/>
      <c r="D15" s="215"/>
      <c r="E15" s="215"/>
      <c r="F15" s="213"/>
      <c r="G15" s="215"/>
      <c r="H15" s="215"/>
      <c r="I15" s="215"/>
      <c r="J15" s="215"/>
      <c r="K15" s="215"/>
      <c r="L15" s="215"/>
      <c r="M15" s="213"/>
      <c r="N15" s="216"/>
      <c r="O15" s="217"/>
      <c r="R15" s="54" t="n">
        <v>365</v>
      </c>
      <c r="S15" s="229" t="n">
        <f aca="false">SUM(S3:S14)</f>
        <v>164110</v>
      </c>
      <c r="T15" s="190" t="n">
        <f aca="false">S15/10</f>
        <v>16411</v>
      </c>
      <c r="U15" s="230" t="n">
        <f aca="false">T15/R15/24</f>
        <v>1.87340182648402</v>
      </c>
      <c r="Y15" s="0" t="n">
        <f aca="false">SUM(Y3:Y14)</f>
        <v>0</v>
      </c>
      <c r="Z15" s="0" t="n">
        <f aca="false">Y15/10</f>
        <v>0</v>
      </c>
      <c r="AA15" s="0" t="n">
        <f aca="false">Z15/R15/24</f>
        <v>0</v>
      </c>
    </row>
    <row r="16" customFormat="false" ht="15" hidden="false" customHeight="false" outlineLevel="0" collapsed="false">
      <c r="A16" s="22"/>
      <c r="B16" s="218" t="s">
        <v>260</v>
      </c>
      <c r="C16" s="219"/>
      <c r="D16" s="220"/>
      <c r="E16" s="220"/>
      <c r="F16" s="218"/>
      <c r="G16" s="220"/>
      <c r="H16" s="220"/>
      <c r="I16" s="220"/>
      <c r="J16" s="220"/>
      <c r="K16" s="220"/>
      <c r="L16" s="220"/>
      <c r="M16" s="218"/>
      <c r="N16" s="221"/>
      <c r="O16" s="221"/>
    </row>
    <row r="17" customFormat="false" ht="15.75" hidden="false" customHeight="false" outlineLevel="0" collapsed="false">
      <c r="A17" s="12"/>
      <c r="B17" s="222" t="s">
        <v>261</v>
      </c>
      <c r="C17" s="223"/>
      <c r="D17" s="224"/>
      <c r="E17" s="224"/>
      <c r="F17" s="222"/>
      <c r="G17" s="224"/>
      <c r="H17" s="224"/>
      <c r="I17" s="224"/>
      <c r="J17" s="224"/>
      <c r="K17" s="224"/>
      <c r="L17" s="224"/>
      <c r="M17" s="222"/>
      <c r="N17" s="225"/>
      <c r="O17" s="225"/>
    </row>
    <row r="18" customFormat="false" ht="15.75" hidden="false" customHeight="false" outlineLevel="0" collapsed="false">
      <c r="A18" s="185" t="s">
        <v>264</v>
      </c>
      <c r="B18" s="194" t="s">
        <v>257</v>
      </c>
      <c r="C18" s="195" t="n">
        <v>0</v>
      </c>
      <c r="D18" s="196" t="n">
        <v>0</v>
      </c>
      <c r="E18" s="196" t="n">
        <v>0</v>
      </c>
      <c r="F18" s="197" t="n">
        <v>10312</v>
      </c>
      <c r="G18" s="196" t="n">
        <v>0</v>
      </c>
      <c r="H18" s="196" t="n">
        <v>0</v>
      </c>
      <c r="I18" s="196" t="n">
        <v>0</v>
      </c>
      <c r="J18" s="196" t="n">
        <v>0</v>
      </c>
      <c r="K18" s="196" t="n">
        <v>0</v>
      </c>
      <c r="L18" s="196" t="n">
        <v>0</v>
      </c>
      <c r="M18" s="197" t="n">
        <v>3410</v>
      </c>
      <c r="N18" s="198" t="n">
        <v>0</v>
      </c>
      <c r="O18" s="199" t="n">
        <f aca="false">SUM(C18:N18)</f>
        <v>13722</v>
      </c>
      <c r="S18" s="53" t="s">
        <v>265</v>
      </c>
      <c r="T18" s="53"/>
      <c r="U18" s="53"/>
      <c r="V18" s="53" t="s">
        <v>266</v>
      </c>
      <c r="W18" s="53"/>
    </row>
    <row r="19" customFormat="false" ht="15.75" hidden="false" customHeight="false" outlineLevel="0" collapsed="false">
      <c r="A19" s="22"/>
      <c r="B19" s="203" t="s">
        <v>258</v>
      </c>
      <c r="C19" s="204" t="n">
        <v>0</v>
      </c>
      <c r="D19" s="205" t="n">
        <v>0</v>
      </c>
      <c r="E19" s="205" t="n">
        <v>0</v>
      </c>
      <c r="F19" s="206" t="n">
        <v>32.1</v>
      </c>
      <c r="G19" s="205" t="n">
        <v>0</v>
      </c>
      <c r="H19" s="205" t="n">
        <v>0</v>
      </c>
      <c r="I19" s="205" t="n">
        <v>0</v>
      </c>
      <c r="J19" s="205" t="n">
        <v>0</v>
      </c>
      <c r="K19" s="205" t="n">
        <v>0</v>
      </c>
      <c r="L19" s="205" t="n">
        <v>0</v>
      </c>
      <c r="M19" s="206" t="n">
        <v>9.8</v>
      </c>
      <c r="N19" s="207" t="n">
        <v>0</v>
      </c>
      <c r="O19" s="208" t="n">
        <v>37.4</v>
      </c>
      <c r="Q19" s="54" t="s">
        <v>251</v>
      </c>
      <c r="R19" s="18" t="s">
        <v>252</v>
      </c>
      <c r="S19" s="189" t="s">
        <v>253</v>
      </c>
      <c r="T19" s="190" t="s">
        <v>254</v>
      </c>
      <c r="U19" s="191" t="s">
        <v>255</v>
      </c>
      <c r="V19" s="192" t="s">
        <v>256</v>
      </c>
      <c r="W19" s="193" t="s">
        <v>255</v>
      </c>
    </row>
    <row r="20" customFormat="false" ht="15" hidden="false" customHeight="false" outlineLevel="0" collapsed="false">
      <c r="A20" s="22"/>
      <c r="B20" s="213" t="s">
        <v>259</v>
      </c>
      <c r="C20" s="214"/>
      <c r="D20" s="215"/>
      <c r="E20" s="215"/>
      <c r="F20" s="213"/>
      <c r="G20" s="215"/>
      <c r="H20" s="215"/>
      <c r="I20" s="215"/>
      <c r="J20" s="215"/>
      <c r="K20" s="215"/>
      <c r="L20" s="215"/>
      <c r="M20" s="213"/>
      <c r="N20" s="216"/>
      <c r="O20" s="217"/>
      <c r="Q20" s="187" t="n">
        <v>1</v>
      </c>
      <c r="R20" s="185" t="n">
        <v>31</v>
      </c>
      <c r="S20" s="185"/>
      <c r="T20" s="200" t="n">
        <f aca="false">S20/10</f>
        <v>0</v>
      </c>
      <c r="U20" s="201" t="n">
        <f aca="false">U3/U$3</f>
        <v>1</v>
      </c>
      <c r="V20" s="202"/>
      <c r="W20" s="201" t="n">
        <f aca="false">W3/W$3</f>
        <v>1</v>
      </c>
    </row>
    <row r="21" customFormat="false" ht="15" hidden="false" customHeight="false" outlineLevel="0" collapsed="false">
      <c r="A21" s="22"/>
      <c r="B21" s="218" t="s">
        <v>260</v>
      </c>
      <c r="C21" s="219"/>
      <c r="D21" s="220"/>
      <c r="E21" s="220"/>
      <c r="F21" s="218"/>
      <c r="G21" s="220"/>
      <c r="H21" s="220"/>
      <c r="I21" s="220"/>
      <c r="J21" s="220"/>
      <c r="K21" s="220"/>
      <c r="L21" s="220"/>
      <c r="M21" s="218"/>
      <c r="N21" s="221"/>
      <c r="O21" s="221"/>
      <c r="Q21" s="55" t="n">
        <v>2</v>
      </c>
      <c r="R21" s="22" t="n">
        <f aca="false">28</f>
        <v>28</v>
      </c>
      <c r="S21" s="22"/>
      <c r="T21" s="209" t="n">
        <f aca="false">S21/10</f>
        <v>0</v>
      </c>
      <c r="U21" s="210" t="n">
        <f aca="false">U4/U$3</f>
        <v>0.905592457811336</v>
      </c>
      <c r="V21" s="211"/>
      <c r="W21" s="210" t="n">
        <f aca="false">W4/W$3</f>
        <v>0.75</v>
      </c>
    </row>
    <row r="22" customFormat="false" ht="15.75" hidden="false" customHeight="false" outlineLevel="0" collapsed="false">
      <c r="A22" s="12"/>
      <c r="B22" s="222" t="s">
        <v>261</v>
      </c>
      <c r="C22" s="223"/>
      <c r="D22" s="224"/>
      <c r="E22" s="224"/>
      <c r="F22" s="222"/>
      <c r="G22" s="224"/>
      <c r="H22" s="224"/>
      <c r="I22" s="224"/>
      <c r="J22" s="224"/>
      <c r="K22" s="224"/>
      <c r="L22" s="224"/>
      <c r="M22" s="222"/>
      <c r="N22" s="225"/>
      <c r="O22" s="225"/>
      <c r="Q22" s="55" t="n">
        <v>3</v>
      </c>
      <c r="R22" s="22" t="n">
        <v>31</v>
      </c>
      <c r="S22" s="22"/>
      <c r="T22" s="209" t="n">
        <f aca="false">S22/10</f>
        <v>0</v>
      </c>
      <c r="U22" s="210" t="n">
        <f aca="false">U5/U$3</f>
        <v>0.763701097783241</v>
      </c>
      <c r="V22" s="211"/>
      <c r="W22" s="210" t="n">
        <f aca="false">W5/W$3</f>
        <v>0.634730538922156</v>
      </c>
    </row>
    <row r="23" customFormat="false" ht="15" hidden="false" customHeight="false" outlineLevel="0" collapsed="false">
      <c r="A23" s="185" t="s">
        <v>267</v>
      </c>
      <c r="B23" s="194" t="s">
        <v>257</v>
      </c>
      <c r="C23" s="195" t="n">
        <v>0</v>
      </c>
      <c r="D23" s="196" t="n">
        <v>0</v>
      </c>
      <c r="E23" s="196" t="n">
        <v>0</v>
      </c>
      <c r="F23" s="197" t="n">
        <v>5958</v>
      </c>
      <c r="G23" s="196" t="n">
        <v>0</v>
      </c>
      <c r="H23" s="196" t="n">
        <v>0</v>
      </c>
      <c r="I23" s="196" t="n">
        <v>0</v>
      </c>
      <c r="J23" s="196" t="n">
        <v>0</v>
      </c>
      <c r="K23" s="196" t="n">
        <v>0</v>
      </c>
      <c r="L23" s="196" t="n">
        <v>0</v>
      </c>
      <c r="M23" s="197" t="n">
        <v>3436</v>
      </c>
      <c r="N23" s="198" t="n">
        <v>0</v>
      </c>
      <c r="O23" s="199" t="n">
        <f aca="false">SUM(C23:N23)</f>
        <v>9394</v>
      </c>
      <c r="Q23" s="55" t="n">
        <v>4</v>
      </c>
      <c r="R23" s="22" t="n">
        <v>30</v>
      </c>
      <c r="S23" s="22"/>
      <c r="T23" s="209" t="n">
        <f aca="false">S23/10</f>
        <v>0</v>
      </c>
      <c r="U23" s="210" t="n">
        <f aca="false">U6/U$3</f>
        <v>0.601000296698173</v>
      </c>
      <c r="V23" s="211"/>
      <c r="W23" s="210" t="n">
        <f aca="false">W6/W$3</f>
        <v>0.627245508982036</v>
      </c>
    </row>
    <row r="24" customFormat="false" ht="15" hidden="false" customHeight="false" outlineLevel="0" collapsed="false">
      <c r="A24" s="22"/>
      <c r="B24" s="203" t="s">
        <v>258</v>
      </c>
      <c r="C24" s="204" t="n">
        <v>0</v>
      </c>
      <c r="D24" s="205" t="n">
        <v>0</v>
      </c>
      <c r="E24" s="205" t="n">
        <v>0</v>
      </c>
      <c r="F24" s="206" t="n">
        <v>34.2</v>
      </c>
      <c r="G24" s="205" t="n">
        <v>0</v>
      </c>
      <c r="H24" s="205" t="n">
        <v>0</v>
      </c>
      <c r="I24" s="205" t="n">
        <v>0</v>
      </c>
      <c r="J24" s="205" t="n">
        <v>0</v>
      </c>
      <c r="K24" s="205" t="n">
        <v>0</v>
      </c>
      <c r="L24" s="205" t="n">
        <v>0</v>
      </c>
      <c r="M24" s="206" t="n">
        <v>9.7</v>
      </c>
      <c r="N24" s="207" t="n">
        <v>0</v>
      </c>
      <c r="O24" s="208" t="n">
        <v>39</v>
      </c>
      <c r="Q24" s="55" t="n">
        <v>5</v>
      </c>
      <c r="R24" s="22" t="n">
        <v>31</v>
      </c>
      <c r="S24" s="22"/>
      <c r="T24" s="209" t="n">
        <f aca="false">S24/10</f>
        <v>0</v>
      </c>
      <c r="U24" s="210" t="n">
        <f aca="false">U7/U$3</f>
        <v>0.398168948416903</v>
      </c>
      <c r="V24" s="211"/>
      <c r="W24" s="210" t="n">
        <f aca="false">W7/W$3</f>
        <v>0.657185628742515</v>
      </c>
    </row>
    <row r="25" customFormat="false" ht="15" hidden="false" customHeight="false" outlineLevel="0" collapsed="false">
      <c r="A25" s="22"/>
      <c r="B25" s="213" t="s">
        <v>259</v>
      </c>
      <c r="C25" s="214"/>
      <c r="D25" s="215"/>
      <c r="E25" s="215"/>
      <c r="F25" s="213"/>
      <c r="G25" s="215"/>
      <c r="H25" s="215"/>
      <c r="I25" s="215"/>
      <c r="J25" s="215"/>
      <c r="K25" s="215"/>
      <c r="L25" s="215"/>
      <c r="M25" s="213"/>
      <c r="N25" s="216"/>
      <c r="O25" s="217"/>
      <c r="Q25" s="55" t="n">
        <v>6</v>
      </c>
      <c r="R25" s="22" t="n">
        <v>30</v>
      </c>
      <c r="S25" s="22"/>
      <c r="T25" s="209" t="n">
        <f aca="false">S25/10</f>
        <v>0</v>
      </c>
      <c r="U25" s="210" t="n">
        <f aca="false">U8/U$3</f>
        <v>0.355029034035519</v>
      </c>
      <c r="V25" s="211"/>
      <c r="W25" s="210" t="n">
        <f aca="false">W8/W$3</f>
        <v>0.413173652694611</v>
      </c>
    </row>
    <row r="26" customFormat="false" ht="15" hidden="false" customHeight="false" outlineLevel="0" collapsed="false">
      <c r="A26" s="22"/>
      <c r="B26" s="218" t="s">
        <v>260</v>
      </c>
      <c r="C26" s="219"/>
      <c r="D26" s="220"/>
      <c r="E26" s="220"/>
      <c r="F26" s="218"/>
      <c r="G26" s="220"/>
      <c r="H26" s="220"/>
      <c r="I26" s="220"/>
      <c r="J26" s="220"/>
      <c r="K26" s="220"/>
      <c r="L26" s="220"/>
      <c r="M26" s="218"/>
      <c r="N26" s="221"/>
      <c r="O26" s="221"/>
      <c r="Q26" s="55" t="n">
        <v>7</v>
      </c>
      <c r="R26" s="22" t="n">
        <v>31</v>
      </c>
      <c r="S26" s="22"/>
      <c r="T26" s="209" t="n">
        <f aca="false">S26/10</f>
        <v>0</v>
      </c>
      <c r="U26" s="210" t="n">
        <f aca="false">U9/U$3</f>
        <v>0.36294663671428</v>
      </c>
      <c r="V26" s="211"/>
      <c r="W26" s="210" t="n">
        <f aca="false">W9/W$3</f>
        <v>0.341317365269461</v>
      </c>
    </row>
    <row r="27" customFormat="false" ht="15.75" hidden="false" customHeight="false" outlineLevel="0" collapsed="false">
      <c r="A27" s="12"/>
      <c r="B27" s="222" t="s">
        <v>261</v>
      </c>
      <c r="C27" s="223"/>
      <c r="D27" s="224"/>
      <c r="E27" s="224"/>
      <c r="F27" s="222"/>
      <c r="G27" s="224"/>
      <c r="H27" s="224"/>
      <c r="I27" s="224"/>
      <c r="J27" s="224"/>
      <c r="K27" s="224"/>
      <c r="L27" s="224"/>
      <c r="M27" s="222"/>
      <c r="N27" s="225"/>
      <c r="O27" s="225"/>
      <c r="Q27" s="55" t="n">
        <v>8</v>
      </c>
      <c r="R27" s="22" t="n">
        <v>31</v>
      </c>
      <c r="S27" s="22"/>
      <c r="T27" s="209" t="n">
        <f aca="false">S27/10</f>
        <v>0</v>
      </c>
      <c r="U27" s="210" t="n">
        <f aca="false">U10/U$3</f>
        <v>0.38062137074556</v>
      </c>
      <c r="V27" s="211"/>
      <c r="W27" s="210" t="n">
        <f aca="false">W10/W$3</f>
        <v>0.381736526946108</v>
      </c>
    </row>
    <row r="28" customFormat="false" ht="15" hidden="false" customHeight="false" outlineLevel="0" collapsed="false">
      <c r="A28" s="185" t="s">
        <v>268</v>
      </c>
      <c r="B28" s="194" t="s">
        <v>257</v>
      </c>
      <c r="C28" s="195" t="n">
        <v>0</v>
      </c>
      <c r="D28" s="196" t="n">
        <v>0</v>
      </c>
      <c r="E28" s="196" t="n">
        <v>0</v>
      </c>
      <c r="F28" s="197" t="n">
        <v>4841</v>
      </c>
      <c r="G28" s="196" t="n">
        <v>0</v>
      </c>
      <c r="H28" s="196" t="n">
        <v>0</v>
      </c>
      <c r="I28" s="196" t="n">
        <v>0</v>
      </c>
      <c r="J28" s="196" t="n">
        <v>0</v>
      </c>
      <c r="K28" s="196" t="n">
        <v>0</v>
      </c>
      <c r="L28" s="196" t="n">
        <v>0</v>
      </c>
      <c r="M28" s="197" t="n">
        <v>3265</v>
      </c>
      <c r="N28" s="198" t="n">
        <v>0</v>
      </c>
      <c r="O28" s="199" t="n">
        <f aca="false">SUM(C28:N28)</f>
        <v>8106</v>
      </c>
      <c r="Q28" s="55" t="n">
        <v>9</v>
      </c>
      <c r="R28" s="22" t="n">
        <v>30</v>
      </c>
      <c r="S28" s="22"/>
      <c r="T28" s="209" t="n">
        <f aca="false">S28/10</f>
        <v>0</v>
      </c>
      <c r="U28" s="210" t="n">
        <f aca="false">U11/U$3</f>
        <v>0.378285932268046</v>
      </c>
      <c r="V28" s="211"/>
      <c r="W28" s="210" t="n">
        <f aca="false">W11/W$3</f>
        <v>0.399700598802395</v>
      </c>
    </row>
    <row r="29" customFormat="false" ht="15" hidden="false" customHeight="false" outlineLevel="0" collapsed="false">
      <c r="A29" s="22"/>
      <c r="B29" s="203" t="s">
        <v>258</v>
      </c>
      <c r="C29" s="204" t="n">
        <v>0</v>
      </c>
      <c r="D29" s="205" t="n">
        <v>0</v>
      </c>
      <c r="E29" s="205" t="n">
        <v>0</v>
      </c>
      <c r="F29" s="206" t="n">
        <v>18</v>
      </c>
      <c r="G29" s="205" t="n">
        <v>0</v>
      </c>
      <c r="H29" s="205" t="n">
        <v>0</v>
      </c>
      <c r="I29" s="205" t="n">
        <v>0</v>
      </c>
      <c r="J29" s="205" t="n">
        <v>0</v>
      </c>
      <c r="K29" s="205" t="n">
        <v>0</v>
      </c>
      <c r="L29" s="205" t="n">
        <v>0</v>
      </c>
      <c r="M29" s="206" t="n">
        <v>9.6</v>
      </c>
      <c r="N29" s="207" t="n">
        <v>0</v>
      </c>
      <c r="O29" s="208" t="n">
        <v>24.5</v>
      </c>
      <c r="Q29" s="55" t="n">
        <v>10</v>
      </c>
      <c r="R29" s="22" t="n">
        <v>31</v>
      </c>
      <c r="S29" s="22"/>
      <c r="T29" s="209" t="n">
        <f aca="false">S29/10</f>
        <v>0</v>
      </c>
      <c r="U29" s="210" t="n">
        <f aca="false">U12/U$3</f>
        <v>0.496164116475226</v>
      </c>
      <c r="V29" s="211"/>
      <c r="W29" s="210" t="n">
        <f aca="false">W12/W$3</f>
        <v>0.639221556886228</v>
      </c>
    </row>
    <row r="30" customFormat="false" ht="15" hidden="false" customHeight="false" outlineLevel="0" collapsed="false">
      <c r="A30" s="22"/>
      <c r="B30" s="213" t="s">
        <v>259</v>
      </c>
      <c r="C30" s="214"/>
      <c r="D30" s="215"/>
      <c r="E30" s="215"/>
      <c r="F30" s="213"/>
      <c r="G30" s="215"/>
      <c r="H30" s="215"/>
      <c r="I30" s="215"/>
      <c r="J30" s="215"/>
      <c r="K30" s="215"/>
      <c r="L30" s="215"/>
      <c r="M30" s="213"/>
      <c r="N30" s="216"/>
      <c r="O30" s="217"/>
      <c r="Q30" s="55" t="n">
        <v>11</v>
      </c>
      <c r="R30" s="22" t="n">
        <v>30</v>
      </c>
      <c r="S30" s="22"/>
      <c r="T30" s="209" t="n">
        <f aca="false">S30/10</f>
        <v>0</v>
      </c>
      <c r="U30" s="210" t="n">
        <f aca="false">U13/U$3</f>
        <v>0.639192415829554</v>
      </c>
      <c r="V30" s="211"/>
      <c r="W30" s="210" t="n">
        <f aca="false">W13/W$3</f>
        <v>0.627245508982036</v>
      </c>
    </row>
    <row r="31" customFormat="false" ht="15.75" hidden="false" customHeight="false" outlineLevel="0" collapsed="false">
      <c r="A31" s="22"/>
      <c r="B31" s="218" t="s">
        <v>260</v>
      </c>
      <c r="C31" s="219"/>
      <c r="D31" s="220"/>
      <c r="E31" s="220"/>
      <c r="F31" s="218"/>
      <c r="G31" s="220"/>
      <c r="H31" s="220"/>
      <c r="I31" s="220"/>
      <c r="J31" s="220"/>
      <c r="K31" s="220"/>
      <c r="L31" s="220"/>
      <c r="M31" s="218"/>
      <c r="N31" s="221"/>
      <c r="O31" s="221"/>
      <c r="Q31" s="57" t="n">
        <v>12</v>
      </c>
      <c r="R31" s="12" t="n">
        <v>31</v>
      </c>
      <c r="S31" s="12"/>
      <c r="T31" s="226" t="n">
        <f aca="false">S31/10</f>
        <v>0</v>
      </c>
      <c r="U31" s="227" t="n">
        <f aca="false">U14/U$3</f>
        <v>0.82647395413894</v>
      </c>
      <c r="V31" s="228"/>
      <c r="W31" s="227" t="n">
        <f aca="false">W14/W$3</f>
        <v>0.766467065868264</v>
      </c>
    </row>
    <row r="32" customFormat="false" ht="15.75" hidden="false" customHeight="false" outlineLevel="0" collapsed="false">
      <c r="A32" s="12"/>
      <c r="B32" s="222" t="s">
        <v>261</v>
      </c>
      <c r="C32" s="223"/>
      <c r="D32" s="224"/>
      <c r="E32" s="224"/>
      <c r="F32" s="222"/>
      <c r="G32" s="224"/>
      <c r="H32" s="224"/>
      <c r="I32" s="224"/>
      <c r="J32" s="224"/>
      <c r="K32" s="224"/>
      <c r="L32" s="224"/>
      <c r="M32" s="222"/>
      <c r="N32" s="225"/>
      <c r="O32" s="225"/>
      <c r="R32" s="54" t="n">
        <v>365</v>
      </c>
      <c r="S32" s="229"/>
      <c r="T32" s="190"/>
      <c r="U32" s="230"/>
    </row>
    <row r="33" customFormat="false" ht="15" hidden="false" customHeight="false" outlineLevel="0" collapsed="false">
      <c r="A33" s="185" t="s">
        <v>269</v>
      </c>
      <c r="B33" s="194" t="s">
        <v>257</v>
      </c>
      <c r="C33" s="195" t="n">
        <v>0</v>
      </c>
      <c r="D33" s="196" t="n">
        <v>0</v>
      </c>
      <c r="E33" s="196" t="n">
        <v>0</v>
      </c>
      <c r="F33" s="197" t="n">
        <v>5225</v>
      </c>
      <c r="G33" s="196" t="n">
        <v>0</v>
      </c>
      <c r="H33" s="196" t="n">
        <v>0</v>
      </c>
      <c r="I33" s="196" t="n">
        <v>0</v>
      </c>
      <c r="J33" s="196" t="n">
        <v>0</v>
      </c>
      <c r="K33" s="196" t="n">
        <v>0</v>
      </c>
      <c r="L33" s="196" t="n">
        <v>0</v>
      </c>
      <c r="M33" s="197" t="n">
        <v>3338</v>
      </c>
      <c r="N33" s="198" t="n">
        <v>0</v>
      </c>
      <c r="O33" s="199" t="n">
        <f aca="false">SUM(C33:N33)</f>
        <v>8563</v>
      </c>
    </row>
    <row r="34" customFormat="false" ht="15" hidden="false" customHeight="false" outlineLevel="0" collapsed="false">
      <c r="A34" s="22"/>
      <c r="B34" s="203" t="s">
        <v>258</v>
      </c>
      <c r="C34" s="204" t="n">
        <v>0</v>
      </c>
      <c r="D34" s="205" t="n">
        <v>0</v>
      </c>
      <c r="E34" s="205" t="n">
        <v>0</v>
      </c>
      <c r="F34" s="206" t="n">
        <v>13.2</v>
      </c>
      <c r="G34" s="205" t="n">
        <v>0</v>
      </c>
      <c r="H34" s="205" t="n">
        <v>0</v>
      </c>
      <c r="I34" s="205" t="n">
        <v>0</v>
      </c>
      <c r="J34" s="205" t="n">
        <v>0</v>
      </c>
      <c r="K34" s="205" t="n">
        <v>0</v>
      </c>
      <c r="L34" s="205" t="n">
        <v>0</v>
      </c>
      <c r="M34" s="206" t="n">
        <v>9.6</v>
      </c>
      <c r="N34" s="207" t="n">
        <v>0</v>
      </c>
      <c r="O34" s="208" t="n">
        <v>18.7</v>
      </c>
    </row>
    <row r="35" customFormat="false" ht="15" hidden="false" customHeight="false" outlineLevel="0" collapsed="false">
      <c r="A35" s="22"/>
      <c r="B35" s="213" t="s">
        <v>259</v>
      </c>
      <c r="C35" s="214"/>
      <c r="D35" s="215"/>
      <c r="E35" s="215"/>
      <c r="F35" s="213"/>
      <c r="G35" s="215"/>
      <c r="H35" s="215"/>
      <c r="I35" s="215"/>
      <c r="J35" s="215"/>
      <c r="K35" s="215"/>
      <c r="L35" s="215"/>
      <c r="M35" s="213"/>
      <c r="N35" s="216"/>
      <c r="O35" s="217"/>
    </row>
    <row r="36" customFormat="false" ht="15" hidden="false" customHeight="false" outlineLevel="0" collapsed="false">
      <c r="A36" s="22"/>
      <c r="B36" s="218" t="s">
        <v>260</v>
      </c>
      <c r="C36" s="219"/>
      <c r="D36" s="220"/>
      <c r="E36" s="220"/>
      <c r="F36" s="218"/>
      <c r="G36" s="220"/>
      <c r="H36" s="220"/>
      <c r="I36" s="220"/>
      <c r="J36" s="220"/>
      <c r="K36" s="220"/>
      <c r="L36" s="220"/>
      <c r="M36" s="218"/>
      <c r="N36" s="221"/>
      <c r="O36" s="221"/>
    </row>
    <row r="37" customFormat="false" ht="15.75" hidden="false" customHeight="false" outlineLevel="0" collapsed="false">
      <c r="A37" s="12"/>
      <c r="B37" s="222" t="s">
        <v>261</v>
      </c>
      <c r="C37" s="223"/>
      <c r="D37" s="224"/>
      <c r="E37" s="224"/>
      <c r="F37" s="222"/>
      <c r="G37" s="224"/>
      <c r="H37" s="224"/>
      <c r="I37" s="224"/>
      <c r="J37" s="224"/>
      <c r="K37" s="224"/>
      <c r="L37" s="224"/>
      <c r="M37" s="222"/>
      <c r="N37" s="225"/>
      <c r="O37" s="225"/>
    </row>
    <row r="38" customFormat="false" ht="15" hidden="false" customHeight="false" outlineLevel="0" collapsed="false">
      <c r="A38" s="185" t="s">
        <v>270</v>
      </c>
      <c r="B38" s="194" t="s">
        <v>257</v>
      </c>
      <c r="C38" s="195" t="n">
        <v>0</v>
      </c>
      <c r="D38" s="196" t="n">
        <v>0</v>
      </c>
      <c r="E38" s="196" t="n">
        <v>0</v>
      </c>
      <c r="F38" s="197" t="n">
        <v>5620</v>
      </c>
      <c r="G38" s="196" t="n">
        <v>0</v>
      </c>
      <c r="H38" s="196" t="n">
        <v>0</v>
      </c>
      <c r="I38" s="196" t="n">
        <v>0</v>
      </c>
      <c r="J38" s="196" t="n">
        <v>0</v>
      </c>
      <c r="K38" s="196" t="n">
        <v>0</v>
      </c>
      <c r="L38" s="196" t="n">
        <v>0</v>
      </c>
      <c r="M38" s="197" t="n">
        <v>3360</v>
      </c>
      <c r="N38" s="198" t="n">
        <v>0</v>
      </c>
      <c r="O38" s="199" t="n">
        <f aca="false">SUM(C38:N38)</f>
        <v>8980</v>
      </c>
    </row>
    <row r="39" customFormat="false" ht="15" hidden="false" customHeight="false" outlineLevel="0" collapsed="false">
      <c r="A39" s="22"/>
      <c r="B39" s="203" t="s">
        <v>258</v>
      </c>
      <c r="C39" s="204" t="n">
        <v>0</v>
      </c>
      <c r="D39" s="205" t="n">
        <v>0</v>
      </c>
      <c r="E39" s="205" t="n">
        <v>0</v>
      </c>
      <c r="F39" s="206" t="n">
        <v>15.9</v>
      </c>
      <c r="G39" s="205" t="n">
        <v>0</v>
      </c>
      <c r="H39" s="205" t="n">
        <v>0</v>
      </c>
      <c r="I39" s="205" t="n">
        <v>0</v>
      </c>
      <c r="J39" s="205" t="n">
        <v>0</v>
      </c>
      <c r="K39" s="205" t="n">
        <v>0</v>
      </c>
      <c r="L39" s="205" t="n">
        <v>0</v>
      </c>
      <c r="M39" s="206" t="n">
        <v>9.6</v>
      </c>
      <c r="N39" s="207" t="n">
        <v>0</v>
      </c>
      <c r="O39" s="208" t="n">
        <v>21.9</v>
      </c>
    </row>
    <row r="40" customFormat="false" ht="15" hidden="false" customHeight="false" outlineLevel="0" collapsed="false">
      <c r="A40" s="22"/>
      <c r="B40" s="213" t="s">
        <v>259</v>
      </c>
      <c r="C40" s="214"/>
      <c r="D40" s="215"/>
      <c r="E40" s="215"/>
      <c r="F40" s="213"/>
      <c r="G40" s="215"/>
      <c r="H40" s="215"/>
      <c r="I40" s="215"/>
      <c r="J40" s="215"/>
      <c r="K40" s="215"/>
      <c r="L40" s="215"/>
      <c r="M40" s="213"/>
      <c r="N40" s="216"/>
      <c r="O40" s="217"/>
    </row>
    <row r="41" customFormat="false" ht="15" hidden="false" customHeight="false" outlineLevel="0" collapsed="false">
      <c r="A41" s="22"/>
      <c r="B41" s="218" t="s">
        <v>260</v>
      </c>
      <c r="C41" s="219"/>
      <c r="D41" s="220"/>
      <c r="E41" s="220"/>
      <c r="F41" s="218"/>
      <c r="G41" s="220"/>
      <c r="H41" s="220"/>
      <c r="I41" s="220"/>
      <c r="J41" s="220"/>
      <c r="K41" s="220"/>
      <c r="L41" s="220"/>
      <c r="M41" s="218"/>
      <c r="N41" s="221"/>
      <c r="O41" s="221"/>
    </row>
    <row r="42" customFormat="false" ht="15.75" hidden="false" customHeight="false" outlineLevel="0" collapsed="false">
      <c r="A42" s="12"/>
      <c r="B42" s="222" t="s">
        <v>261</v>
      </c>
      <c r="C42" s="223"/>
      <c r="D42" s="224"/>
      <c r="E42" s="224"/>
      <c r="F42" s="222"/>
      <c r="G42" s="224"/>
      <c r="H42" s="224"/>
      <c r="I42" s="224"/>
      <c r="J42" s="224"/>
      <c r="K42" s="224"/>
      <c r="L42" s="224"/>
      <c r="M42" s="222"/>
      <c r="N42" s="225"/>
      <c r="O42" s="225"/>
    </row>
    <row r="43" customFormat="false" ht="15" hidden="false" customHeight="false" outlineLevel="0" collapsed="false">
      <c r="A43" s="185" t="s">
        <v>271</v>
      </c>
      <c r="B43" s="194" t="s">
        <v>257</v>
      </c>
      <c r="C43" s="195" t="n">
        <v>0</v>
      </c>
      <c r="D43" s="196" t="n">
        <v>0</v>
      </c>
      <c r="E43" s="196" t="n">
        <v>0</v>
      </c>
      <c r="F43" s="197" t="n">
        <v>5352</v>
      </c>
      <c r="G43" s="196" t="n">
        <v>0</v>
      </c>
      <c r="H43" s="196" t="n">
        <v>0</v>
      </c>
      <c r="I43" s="196" t="n">
        <v>0</v>
      </c>
      <c r="J43" s="196" t="n">
        <v>0</v>
      </c>
      <c r="K43" s="196" t="n">
        <v>0</v>
      </c>
      <c r="L43" s="196" t="n">
        <v>0</v>
      </c>
      <c r="M43" s="197" t="n">
        <v>3285</v>
      </c>
      <c r="N43" s="198" t="n">
        <v>0</v>
      </c>
      <c r="O43" s="199" t="n">
        <f aca="false">SUM(C43:N43)</f>
        <v>8637</v>
      </c>
    </row>
    <row r="44" customFormat="false" ht="15" hidden="false" customHeight="false" outlineLevel="0" collapsed="false">
      <c r="A44" s="22"/>
      <c r="B44" s="203" t="s">
        <v>258</v>
      </c>
      <c r="C44" s="204" t="n">
        <v>0</v>
      </c>
      <c r="D44" s="205" t="n">
        <v>0</v>
      </c>
      <c r="E44" s="205" t="n">
        <v>0</v>
      </c>
      <c r="F44" s="206" t="n">
        <v>17.1</v>
      </c>
      <c r="G44" s="205" t="n">
        <v>0</v>
      </c>
      <c r="H44" s="205" t="n">
        <v>0</v>
      </c>
      <c r="I44" s="205" t="n">
        <v>0</v>
      </c>
      <c r="J44" s="205" t="n">
        <v>0</v>
      </c>
      <c r="K44" s="205" t="n">
        <v>0</v>
      </c>
      <c r="L44" s="205" t="n">
        <v>0</v>
      </c>
      <c r="M44" s="206" t="n">
        <v>9.6</v>
      </c>
      <c r="N44" s="207" t="n">
        <v>0</v>
      </c>
      <c r="O44" s="208" t="n">
        <v>24.7</v>
      </c>
    </row>
    <row r="45" customFormat="false" ht="15" hidden="false" customHeight="false" outlineLevel="0" collapsed="false">
      <c r="A45" s="22"/>
      <c r="B45" s="213" t="s">
        <v>259</v>
      </c>
      <c r="C45" s="214"/>
      <c r="D45" s="215"/>
      <c r="E45" s="215"/>
      <c r="F45" s="213"/>
      <c r="G45" s="215"/>
      <c r="H45" s="215"/>
      <c r="I45" s="215"/>
      <c r="J45" s="215"/>
      <c r="K45" s="215"/>
      <c r="L45" s="215"/>
      <c r="M45" s="213"/>
      <c r="N45" s="216"/>
      <c r="O45" s="217"/>
    </row>
    <row r="46" customFormat="false" ht="15" hidden="false" customHeight="false" outlineLevel="0" collapsed="false">
      <c r="A46" s="22"/>
      <c r="B46" s="218" t="s">
        <v>260</v>
      </c>
      <c r="C46" s="219"/>
      <c r="D46" s="220"/>
      <c r="E46" s="220"/>
      <c r="F46" s="218"/>
      <c r="G46" s="220"/>
      <c r="H46" s="220"/>
      <c r="I46" s="220"/>
      <c r="J46" s="220"/>
      <c r="K46" s="220"/>
      <c r="L46" s="220"/>
      <c r="M46" s="218"/>
      <c r="N46" s="221"/>
      <c r="O46" s="221"/>
    </row>
    <row r="47" customFormat="false" ht="15.75" hidden="false" customHeight="false" outlineLevel="0" collapsed="false">
      <c r="A47" s="12"/>
      <c r="B47" s="222" t="s">
        <v>261</v>
      </c>
      <c r="C47" s="223"/>
      <c r="D47" s="224"/>
      <c r="E47" s="224"/>
      <c r="F47" s="222"/>
      <c r="G47" s="224"/>
      <c r="H47" s="224"/>
      <c r="I47" s="224"/>
      <c r="J47" s="224"/>
      <c r="K47" s="224"/>
      <c r="L47" s="224"/>
      <c r="M47" s="222"/>
      <c r="N47" s="225"/>
      <c r="O47" s="225"/>
    </row>
    <row r="48" customFormat="false" ht="15" hidden="false" customHeight="false" outlineLevel="0" collapsed="false">
      <c r="A48" s="185" t="s">
        <v>272</v>
      </c>
      <c r="B48" s="194" t="s">
        <v>257</v>
      </c>
      <c r="C48" s="195" t="n">
        <v>0</v>
      </c>
      <c r="D48" s="196" t="n">
        <v>0</v>
      </c>
      <c r="E48" s="196" t="n">
        <v>0</v>
      </c>
      <c r="F48" s="197" t="n">
        <v>8228</v>
      </c>
      <c r="G48" s="196" t="n">
        <v>0</v>
      </c>
      <c r="H48" s="196" t="n">
        <v>0</v>
      </c>
      <c r="I48" s="196" t="n">
        <v>0</v>
      </c>
      <c r="J48" s="196" t="n">
        <v>0</v>
      </c>
      <c r="K48" s="196" t="n">
        <v>0</v>
      </c>
      <c r="L48" s="196" t="n">
        <v>0</v>
      </c>
      <c r="M48" s="197" t="n">
        <v>3478</v>
      </c>
      <c r="N48" s="198" t="n">
        <v>0</v>
      </c>
      <c r="O48" s="199" t="n">
        <f aca="false">SUM(C48:N48)</f>
        <v>11706</v>
      </c>
    </row>
    <row r="49" customFormat="false" ht="15" hidden="false" customHeight="false" outlineLevel="0" collapsed="false">
      <c r="A49" s="22"/>
      <c r="B49" s="203" t="s">
        <v>258</v>
      </c>
      <c r="C49" s="204" t="n">
        <v>0</v>
      </c>
      <c r="D49" s="205" t="n">
        <v>0</v>
      </c>
      <c r="E49" s="205" t="n">
        <v>0</v>
      </c>
      <c r="F49" s="206" t="n">
        <v>32.9</v>
      </c>
      <c r="G49" s="205" t="n">
        <v>0</v>
      </c>
      <c r="H49" s="205" t="n">
        <v>0</v>
      </c>
      <c r="I49" s="205" t="n">
        <v>0</v>
      </c>
      <c r="J49" s="205" t="n">
        <v>0</v>
      </c>
      <c r="K49" s="205" t="n">
        <v>0</v>
      </c>
      <c r="L49" s="205" t="n">
        <v>0</v>
      </c>
      <c r="M49" s="206" t="n">
        <v>9.8</v>
      </c>
      <c r="N49" s="207" t="n">
        <v>0</v>
      </c>
      <c r="O49" s="208" t="n">
        <v>38.6</v>
      </c>
    </row>
    <row r="50" customFormat="false" ht="15" hidden="false" customHeight="false" outlineLevel="0" collapsed="false">
      <c r="A50" s="22"/>
      <c r="B50" s="213" t="s">
        <v>259</v>
      </c>
      <c r="C50" s="214"/>
      <c r="D50" s="215"/>
      <c r="E50" s="215"/>
      <c r="F50" s="213"/>
      <c r="G50" s="215"/>
      <c r="H50" s="215"/>
      <c r="I50" s="215"/>
      <c r="J50" s="215"/>
      <c r="K50" s="215"/>
      <c r="L50" s="215"/>
      <c r="M50" s="213"/>
      <c r="N50" s="216"/>
      <c r="O50" s="217"/>
    </row>
    <row r="51" customFormat="false" ht="15" hidden="false" customHeight="false" outlineLevel="0" collapsed="false">
      <c r="A51" s="22"/>
      <c r="B51" s="218" t="s">
        <v>260</v>
      </c>
      <c r="C51" s="219"/>
      <c r="D51" s="220"/>
      <c r="E51" s="220"/>
      <c r="F51" s="218"/>
      <c r="G51" s="220"/>
      <c r="H51" s="220"/>
      <c r="I51" s="220"/>
      <c r="J51" s="220"/>
      <c r="K51" s="220"/>
      <c r="L51" s="220"/>
      <c r="M51" s="218"/>
      <c r="N51" s="221"/>
      <c r="O51" s="221"/>
    </row>
    <row r="52" customFormat="false" ht="15.75" hidden="false" customHeight="false" outlineLevel="0" collapsed="false">
      <c r="A52" s="12"/>
      <c r="B52" s="222" t="s">
        <v>261</v>
      </c>
      <c r="C52" s="223"/>
      <c r="D52" s="224"/>
      <c r="E52" s="224"/>
      <c r="F52" s="222"/>
      <c r="G52" s="224"/>
      <c r="H52" s="224"/>
      <c r="I52" s="224"/>
      <c r="J52" s="224"/>
      <c r="K52" s="224"/>
      <c r="L52" s="224"/>
      <c r="M52" s="222"/>
      <c r="N52" s="225"/>
      <c r="O52" s="225"/>
    </row>
    <row r="53" customFormat="false" ht="15" hidden="false" customHeight="false" outlineLevel="0" collapsed="false">
      <c r="A53" s="185" t="s">
        <v>273</v>
      </c>
      <c r="B53" s="194" t="s">
        <v>257</v>
      </c>
      <c r="C53" s="195" t="n">
        <v>0</v>
      </c>
      <c r="D53" s="196" t="n">
        <v>0</v>
      </c>
      <c r="E53" s="196" t="n">
        <v>0</v>
      </c>
      <c r="F53" s="197" t="n">
        <v>11159</v>
      </c>
      <c r="G53" s="196" t="n">
        <v>0</v>
      </c>
      <c r="H53" s="196" t="n">
        <v>0</v>
      </c>
      <c r="I53" s="196" t="n">
        <v>0</v>
      </c>
      <c r="J53" s="196" t="n">
        <v>0</v>
      </c>
      <c r="K53" s="196" t="n">
        <v>0</v>
      </c>
      <c r="L53" s="196" t="n">
        <v>0</v>
      </c>
      <c r="M53" s="197" t="n">
        <v>3435</v>
      </c>
      <c r="N53" s="198" t="n">
        <v>0</v>
      </c>
      <c r="O53" s="199" t="n">
        <f aca="false">SUM(C53:N53)</f>
        <v>14594</v>
      </c>
    </row>
    <row r="54" customFormat="false" ht="15" hidden="false" customHeight="false" outlineLevel="0" collapsed="false">
      <c r="A54" s="22"/>
      <c r="B54" s="203" t="s">
        <v>258</v>
      </c>
      <c r="C54" s="204" t="n">
        <v>0</v>
      </c>
      <c r="D54" s="205" t="n">
        <v>0</v>
      </c>
      <c r="E54" s="205" t="n">
        <v>0</v>
      </c>
      <c r="F54" s="206" t="n">
        <v>32</v>
      </c>
      <c r="G54" s="205" t="n">
        <v>0</v>
      </c>
      <c r="H54" s="205" t="n">
        <v>0</v>
      </c>
      <c r="I54" s="205" t="n">
        <v>0</v>
      </c>
      <c r="J54" s="205" t="n">
        <v>0</v>
      </c>
      <c r="K54" s="205" t="n">
        <v>0</v>
      </c>
      <c r="L54" s="205" t="n">
        <v>0</v>
      </c>
      <c r="M54" s="206" t="n">
        <v>9.9</v>
      </c>
      <c r="N54" s="207" t="n">
        <v>0</v>
      </c>
      <c r="O54" s="208" t="n">
        <v>38.1</v>
      </c>
    </row>
    <row r="55" customFormat="false" ht="15" hidden="false" customHeight="false" outlineLevel="0" collapsed="false">
      <c r="A55" s="22"/>
      <c r="B55" s="213" t="s">
        <v>259</v>
      </c>
      <c r="C55" s="214"/>
      <c r="D55" s="215"/>
      <c r="E55" s="215"/>
      <c r="F55" s="213"/>
      <c r="G55" s="215"/>
      <c r="H55" s="215"/>
      <c r="I55" s="215"/>
      <c r="J55" s="215"/>
      <c r="K55" s="215"/>
      <c r="L55" s="215"/>
      <c r="M55" s="213"/>
      <c r="N55" s="216"/>
      <c r="O55" s="217"/>
    </row>
    <row r="56" customFormat="false" ht="15" hidden="false" customHeight="false" outlineLevel="0" collapsed="false">
      <c r="A56" s="22"/>
      <c r="B56" s="218" t="s">
        <v>260</v>
      </c>
      <c r="C56" s="219"/>
      <c r="D56" s="220"/>
      <c r="E56" s="220"/>
      <c r="F56" s="218"/>
      <c r="G56" s="220"/>
      <c r="H56" s="220"/>
      <c r="I56" s="220"/>
      <c r="J56" s="220"/>
      <c r="K56" s="220"/>
      <c r="L56" s="220"/>
      <c r="M56" s="218"/>
      <c r="N56" s="221"/>
      <c r="O56" s="221"/>
    </row>
    <row r="57" customFormat="false" ht="15.75" hidden="false" customHeight="false" outlineLevel="0" collapsed="false">
      <c r="A57" s="12"/>
      <c r="B57" s="222" t="s">
        <v>261</v>
      </c>
      <c r="C57" s="223"/>
      <c r="D57" s="224"/>
      <c r="E57" s="224"/>
      <c r="F57" s="222"/>
      <c r="G57" s="224"/>
      <c r="H57" s="224"/>
      <c r="I57" s="224"/>
      <c r="J57" s="224"/>
      <c r="K57" s="224"/>
      <c r="L57" s="224"/>
      <c r="M57" s="222"/>
      <c r="N57" s="225"/>
      <c r="O57" s="225"/>
    </row>
    <row r="58" customFormat="false" ht="15" hidden="false" customHeight="false" outlineLevel="0" collapsed="false">
      <c r="A58" s="185" t="s">
        <v>274</v>
      </c>
      <c r="B58" s="194" t="s">
        <v>257</v>
      </c>
      <c r="C58" s="195" t="n">
        <v>0</v>
      </c>
      <c r="D58" s="196" t="n">
        <v>0</v>
      </c>
      <c r="E58" s="196" t="n">
        <v>0</v>
      </c>
      <c r="F58" s="197" t="n">
        <v>15886</v>
      </c>
      <c r="G58" s="196" t="n">
        <v>0</v>
      </c>
      <c r="H58" s="196" t="n">
        <v>0</v>
      </c>
      <c r="I58" s="196" t="n">
        <v>0</v>
      </c>
      <c r="J58" s="196" t="n">
        <v>0</v>
      </c>
      <c r="K58" s="196" t="n">
        <v>0</v>
      </c>
      <c r="L58" s="196" t="n">
        <v>0</v>
      </c>
      <c r="M58" s="197" t="n">
        <v>3613</v>
      </c>
      <c r="N58" s="198" t="n">
        <v>0</v>
      </c>
      <c r="O58" s="199" t="n">
        <f aca="false">SUM(C58:N58)</f>
        <v>19499</v>
      </c>
    </row>
    <row r="59" customFormat="false" ht="15" hidden="false" customHeight="false" outlineLevel="0" collapsed="false">
      <c r="A59" s="22"/>
      <c r="B59" s="203" t="s">
        <v>258</v>
      </c>
      <c r="C59" s="204" t="n">
        <v>0</v>
      </c>
      <c r="D59" s="205" t="n">
        <v>0</v>
      </c>
      <c r="E59" s="205" t="n">
        <v>0</v>
      </c>
      <c r="F59" s="206" t="n">
        <v>41.2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6" t="n">
        <v>10</v>
      </c>
      <c r="N59" s="207" t="n">
        <v>0</v>
      </c>
      <c r="O59" s="208" t="n">
        <v>44.4</v>
      </c>
    </row>
    <row r="60" customFormat="false" ht="15" hidden="false" customHeight="false" outlineLevel="0" collapsed="false">
      <c r="A60" s="22"/>
      <c r="B60" s="213" t="s">
        <v>259</v>
      </c>
      <c r="C60" s="214"/>
      <c r="D60" s="215"/>
      <c r="E60" s="215"/>
      <c r="F60" s="213"/>
      <c r="G60" s="215"/>
      <c r="H60" s="215"/>
      <c r="I60" s="215"/>
      <c r="J60" s="215"/>
      <c r="K60" s="215"/>
      <c r="L60" s="215"/>
      <c r="M60" s="213"/>
      <c r="N60" s="216"/>
      <c r="O60" s="217"/>
    </row>
    <row r="61" customFormat="false" ht="15" hidden="false" customHeight="false" outlineLevel="0" collapsed="false">
      <c r="A61" s="22"/>
      <c r="B61" s="218" t="s">
        <v>260</v>
      </c>
      <c r="C61" s="219"/>
      <c r="D61" s="220"/>
      <c r="E61" s="220"/>
      <c r="F61" s="218"/>
      <c r="G61" s="220"/>
      <c r="H61" s="220"/>
      <c r="I61" s="220"/>
      <c r="J61" s="220"/>
      <c r="K61" s="220"/>
      <c r="L61" s="220"/>
      <c r="M61" s="218"/>
      <c r="N61" s="221"/>
      <c r="O61" s="221"/>
    </row>
    <row r="62" customFormat="false" ht="15.75" hidden="false" customHeight="false" outlineLevel="0" collapsed="false">
      <c r="A62" s="12"/>
      <c r="B62" s="222" t="s">
        <v>261</v>
      </c>
      <c r="C62" s="223"/>
      <c r="D62" s="224"/>
      <c r="E62" s="224"/>
      <c r="F62" s="222"/>
      <c r="G62" s="224"/>
      <c r="H62" s="224"/>
      <c r="I62" s="224"/>
      <c r="J62" s="224"/>
      <c r="K62" s="224"/>
      <c r="L62" s="224"/>
      <c r="M62" s="222"/>
      <c r="N62" s="225"/>
      <c r="O62" s="225"/>
    </row>
  </sheetData>
  <mergeCells count="4">
    <mergeCell ref="S1:U1"/>
    <mergeCell ref="V1:W1"/>
    <mergeCell ref="S18:U18"/>
    <mergeCell ref="V18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6.13"/>
    <col collapsed="false" customWidth="true" hidden="false" outlineLevel="0" max="5" min="4" style="0" width="10.41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9.7"/>
    <col collapsed="false" customWidth="true" hidden="false" outlineLevel="0" max="11" min="11" style="0" width="13.28"/>
    <col collapsed="false" customWidth="true" hidden="false" outlineLevel="0" max="12" min="12" style="0" width="17.42"/>
    <col collapsed="false" customWidth="true" hidden="false" outlineLevel="0" max="13" min="13" style="0" width="15.28"/>
    <col collapsed="false" customWidth="true" hidden="false" outlineLevel="0" max="14" min="14" style="0" width="9.41"/>
    <col collapsed="false" customWidth="true" hidden="false" outlineLevel="0" max="15" min="15" style="0" width="6.99"/>
    <col collapsed="false" customWidth="true" hidden="false" outlineLevel="0" max="17" min="17" style="0" width="6.85"/>
    <col collapsed="false" customWidth="true" hidden="false" outlineLevel="0" max="18" min="18" style="0" width="13.7"/>
    <col collapsed="false" customWidth="true" hidden="false" outlineLevel="0" max="19" min="19" style="0" width="12.14"/>
    <col collapsed="false" customWidth="true" hidden="false" outlineLevel="0" max="20" min="20" style="0" width="8.41"/>
    <col collapsed="false" customWidth="true" hidden="false" outlineLevel="0" max="21" min="21" style="0" width="11.56"/>
    <col collapsed="false" customWidth="true" hidden="false" outlineLevel="0" max="22" min="22" style="0" width="15.85"/>
    <col collapsed="false" customWidth="true" hidden="false" outlineLevel="0" max="23" min="23" style="0" width="14.7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11.99"/>
  </cols>
  <sheetData>
    <row r="1" customFormat="false" ht="15.75" hidden="false" customHeight="false" outlineLevel="0" collapsed="false">
      <c r="S1" s="53" t="s">
        <v>236</v>
      </c>
      <c r="T1" s="53"/>
      <c r="U1" s="53"/>
      <c r="V1" s="53" t="s">
        <v>275</v>
      </c>
      <c r="W1" s="53"/>
    </row>
    <row r="2" customFormat="false" ht="15.75" hidden="false" customHeight="false" outlineLevel="0" collapsed="false">
      <c r="C2" s="185" t="s">
        <v>238</v>
      </c>
      <c r="D2" s="186" t="s">
        <v>239</v>
      </c>
      <c r="E2" s="186" t="s">
        <v>240</v>
      </c>
      <c r="F2" s="187" t="s">
        <v>241</v>
      </c>
      <c r="G2" s="186" t="s">
        <v>242</v>
      </c>
      <c r="H2" s="186" t="s">
        <v>243</v>
      </c>
      <c r="I2" s="186" t="s">
        <v>244</v>
      </c>
      <c r="J2" s="186" t="s">
        <v>245</v>
      </c>
      <c r="K2" s="186" t="s">
        <v>246</v>
      </c>
      <c r="L2" s="186" t="s">
        <v>247</v>
      </c>
      <c r="M2" s="187" t="s">
        <v>248</v>
      </c>
      <c r="N2" s="188" t="s">
        <v>249</v>
      </c>
      <c r="O2" s="0" t="s">
        <v>250</v>
      </c>
      <c r="Q2" s="54" t="s">
        <v>251</v>
      </c>
      <c r="R2" s="18" t="s">
        <v>252</v>
      </c>
      <c r="S2" s="189" t="s">
        <v>253</v>
      </c>
      <c r="T2" s="190" t="s">
        <v>254</v>
      </c>
      <c r="U2" s="191" t="s">
        <v>255</v>
      </c>
      <c r="V2" s="192" t="s">
        <v>256</v>
      </c>
      <c r="W2" s="193" t="s">
        <v>255</v>
      </c>
    </row>
    <row r="3" customFormat="false" ht="15" hidden="false" customHeight="false" outlineLevel="0" collapsed="false">
      <c r="A3" s="185" t="s">
        <v>167</v>
      </c>
      <c r="B3" s="194" t="s">
        <v>257</v>
      </c>
      <c r="C3" s="195" t="n">
        <v>10136</v>
      </c>
      <c r="D3" s="196" t="n">
        <v>0</v>
      </c>
      <c r="E3" s="196" t="n">
        <v>44891</v>
      </c>
      <c r="F3" s="197" t="n">
        <v>53257</v>
      </c>
      <c r="G3" s="196" t="n">
        <v>24</v>
      </c>
      <c r="H3" s="196" t="n">
        <v>208</v>
      </c>
      <c r="I3" s="196" t="n">
        <v>3319</v>
      </c>
      <c r="J3" s="196" t="n">
        <v>25233</v>
      </c>
      <c r="K3" s="196" t="n">
        <v>0</v>
      </c>
      <c r="L3" s="196" t="n">
        <v>0</v>
      </c>
      <c r="M3" s="197" t="n">
        <v>6307</v>
      </c>
      <c r="N3" s="198" t="n">
        <v>0</v>
      </c>
      <c r="O3" s="199" t="n">
        <f aca="false">SUM(C3:N3)</f>
        <v>143375</v>
      </c>
      <c r="Q3" s="187" t="n">
        <v>1</v>
      </c>
      <c r="R3" s="185" t="n">
        <v>31</v>
      </c>
      <c r="S3" s="185" t="n">
        <f aca="false">F3+M3</f>
        <v>59564</v>
      </c>
      <c r="T3" s="200" t="n">
        <f aca="false">S3/10</f>
        <v>5956.4</v>
      </c>
      <c r="U3" s="201" t="n">
        <f aca="false">T3/R3/24</f>
        <v>8.00591397849462</v>
      </c>
      <c r="V3" s="202" t="n">
        <f aca="false">F4+M4</f>
        <v>263.7</v>
      </c>
      <c r="W3" s="188" t="n">
        <f aca="false">V3/10</f>
        <v>26.37</v>
      </c>
      <c r="X3" s="231"/>
      <c r="Y3" s="0" t="n">
        <f aca="false">O3-S3</f>
        <v>83811</v>
      </c>
      <c r="Z3" s="0" t="n">
        <f aca="false">Y3/10</f>
        <v>8381.1</v>
      </c>
      <c r="AA3" s="0" t="n">
        <f aca="false">Z3/R3/24</f>
        <v>11.2649193548387</v>
      </c>
    </row>
    <row r="4" customFormat="false" ht="15" hidden="false" customHeight="false" outlineLevel="0" collapsed="false">
      <c r="A4" s="22"/>
      <c r="B4" s="203" t="s">
        <v>258</v>
      </c>
      <c r="C4" s="204" t="n">
        <v>23.7</v>
      </c>
      <c r="D4" s="205" t="n">
        <v>0</v>
      </c>
      <c r="E4" s="205" t="n">
        <v>74.8</v>
      </c>
      <c r="F4" s="206" t="n">
        <v>246.3</v>
      </c>
      <c r="G4" s="205" t="n">
        <v>0.8</v>
      </c>
      <c r="H4" s="205" t="n">
        <v>4.3</v>
      </c>
      <c r="I4" s="205" t="n">
        <v>8.1</v>
      </c>
      <c r="J4" s="205" t="n">
        <v>55.1</v>
      </c>
      <c r="K4" s="205" t="n">
        <v>0</v>
      </c>
      <c r="L4" s="205" t="n">
        <v>0</v>
      </c>
      <c r="M4" s="206" t="n">
        <v>17.4</v>
      </c>
      <c r="N4" s="207" t="n">
        <v>0</v>
      </c>
      <c r="O4" s="208" t="n">
        <v>366</v>
      </c>
      <c r="Q4" s="55" t="n">
        <v>2</v>
      </c>
      <c r="R4" s="22" t="n">
        <f aca="false">28</f>
        <v>28</v>
      </c>
      <c r="S4" s="22" t="n">
        <f aca="false">F8+M8</f>
        <v>41233</v>
      </c>
      <c r="T4" s="209" t="n">
        <f aca="false">S4/10</f>
        <v>4123.3</v>
      </c>
      <c r="U4" s="210" t="n">
        <f aca="false">T4/R4/24</f>
        <v>6.1358630952381</v>
      </c>
      <c r="V4" s="211" t="n">
        <f aca="false">F9+M9</f>
        <v>233.5</v>
      </c>
      <c r="W4" s="212" t="n">
        <f aca="false">V4/10</f>
        <v>23.35</v>
      </c>
      <c r="Y4" s="0" t="n">
        <f aca="false">O8-S4</f>
        <v>74538</v>
      </c>
      <c r="Z4" s="0" t="n">
        <f aca="false">Y4/10</f>
        <v>7453.8</v>
      </c>
      <c r="AA4" s="0" t="n">
        <f aca="false">Z4/R4/24</f>
        <v>11.0919642857143</v>
      </c>
    </row>
    <row r="5" customFormat="false" ht="15" hidden="false" customHeight="false" outlineLevel="0" collapsed="false">
      <c r="A5" s="22"/>
      <c r="B5" s="213" t="s">
        <v>259</v>
      </c>
      <c r="C5" s="214"/>
      <c r="D5" s="215"/>
      <c r="E5" s="215"/>
      <c r="F5" s="213"/>
      <c r="G5" s="215"/>
      <c r="H5" s="215"/>
      <c r="I5" s="215"/>
      <c r="J5" s="215"/>
      <c r="K5" s="215"/>
      <c r="L5" s="215"/>
      <c r="M5" s="213"/>
      <c r="N5" s="216"/>
      <c r="O5" s="217"/>
      <c r="Q5" s="55" t="n">
        <v>3</v>
      </c>
      <c r="R5" s="22" t="n">
        <v>31</v>
      </c>
      <c r="S5" s="22" t="n">
        <f aca="false">F13+M13</f>
        <v>26045</v>
      </c>
      <c r="T5" s="209" t="n">
        <f aca="false">S5/10</f>
        <v>2604.5</v>
      </c>
      <c r="U5" s="210" t="n">
        <f aca="false">T5/R5/24</f>
        <v>3.50067204301075</v>
      </c>
      <c r="V5" s="211" t="n">
        <f aca="false">F14+M14</f>
        <v>138.4</v>
      </c>
      <c r="W5" s="212" t="n">
        <f aca="false">V5/10</f>
        <v>13.84</v>
      </c>
      <c r="Y5" s="0" t="n">
        <f aca="false">O13-S5</f>
        <v>80256</v>
      </c>
      <c r="Z5" s="0" t="n">
        <f aca="false">Y5/10</f>
        <v>8025.6</v>
      </c>
      <c r="AA5" s="0" t="n">
        <f aca="false">Z5/R5/24</f>
        <v>10.7870967741935</v>
      </c>
    </row>
    <row r="6" customFormat="false" ht="15" hidden="false" customHeight="false" outlineLevel="0" collapsed="false">
      <c r="A6" s="22"/>
      <c r="B6" s="218" t="s">
        <v>260</v>
      </c>
      <c r="C6" s="219"/>
      <c r="D6" s="220"/>
      <c r="E6" s="220"/>
      <c r="F6" s="218"/>
      <c r="G6" s="220"/>
      <c r="H6" s="220"/>
      <c r="I6" s="220"/>
      <c r="J6" s="220"/>
      <c r="K6" s="220"/>
      <c r="L6" s="220"/>
      <c r="M6" s="218"/>
      <c r="N6" s="221"/>
      <c r="O6" s="221"/>
      <c r="Q6" s="55" t="n">
        <v>4</v>
      </c>
      <c r="R6" s="22" t="n">
        <v>30</v>
      </c>
      <c r="S6" s="22" t="n">
        <f aca="false">F18+M18</f>
        <v>12470</v>
      </c>
      <c r="T6" s="209" t="n">
        <f aca="false">S6/10</f>
        <v>1247</v>
      </c>
      <c r="U6" s="210" t="n">
        <f aca="false">T6/R6/24</f>
        <v>1.73194444444444</v>
      </c>
      <c r="V6" s="211" t="n">
        <f aca="false">F19+M19</f>
        <v>109.9</v>
      </c>
      <c r="W6" s="212" t="n">
        <f aca="false">V6/10</f>
        <v>10.99</v>
      </c>
      <c r="Y6" s="0" t="n">
        <f aca="false">O18-S6</f>
        <v>75180</v>
      </c>
      <c r="Z6" s="0" t="n">
        <f aca="false">Y6/10</f>
        <v>7518</v>
      </c>
      <c r="AA6" s="0" t="n">
        <f aca="false">Z6/R6/24</f>
        <v>10.4416666666667</v>
      </c>
    </row>
    <row r="7" customFormat="false" ht="15.75" hidden="false" customHeight="false" outlineLevel="0" collapsed="false">
      <c r="A7" s="12"/>
      <c r="B7" s="222" t="s">
        <v>261</v>
      </c>
      <c r="C7" s="223"/>
      <c r="D7" s="224"/>
      <c r="E7" s="224"/>
      <c r="F7" s="222"/>
      <c r="G7" s="224"/>
      <c r="H7" s="224"/>
      <c r="I7" s="224"/>
      <c r="J7" s="224"/>
      <c r="K7" s="224"/>
      <c r="L7" s="224"/>
      <c r="M7" s="222"/>
      <c r="N7" s="225"/>
      <c r="O7" s="225"/>
      <c r="Q7" s="55" t="n">
        <v>5</v>
      </c>
      <c r="R7" s="22" t="n">
        <v>31</v>
      </c>
      <c r="S7" s="22" t="n">
        <f aca="false">F23+M23</f>
        <v>7031</v>
      </c>
      <c r="T7" s="209" t="n">
        <f aca="false">S7/10</f>
        <v>703.1</v>
      </c>
      <c r="U7" s="210" t="n">
        <f aca="false">T7/R7/24</f>
        <v>0.94502688172043</v>
      </c>
      <c r="V7" s="211" t="n">
        <f aca="false">F24+M24</f>
        <v>73.3</v>
      </c>
      <c r="W7" s="212" t="n">
        <f aca="false">V7/10</f>
        <v>7.33</v>
      </c>
      <c r="Y7" s="0" t="n">
        <f aca="false">O23-S7</f>
        <v>73803</v>
      </c>
      <c r="Z7" s="0" t="n">
        <f aca="false">Y7/10</f>
        <v>7380.3</v>
      </c>
      <c r="AA7" s="0" t="n">
        <f aca="false">Z7/R7/24</f>
        <v>9.91975806451613</v>
      </c>
    </row>
    <row r="8" customFormat="false" ht="15" hidden="false" customHeight="false" outlineLevel="0" collapsed="false">
      <c r="A8" s="185" t="s">
        <v>262</v>
      </c>
      <c r="B8" s="194" t="s">
        <v>257</v>
      </c>
      <c r="C8" s="195" t="n">
        <v>8930</v>
      </c>
      <c r="D8" s="196" t="n">
        <v>0</v>
      </c>
      <c r="E8" s="196" t="n">
        <v>39985</v>
      </c>
      <c r="F8" s="197" t="n">
        <v>35404</v>
      </c>
      <c r="G8" s="196" t="n">
        <v>14</v>
      </c>
      <c r="H8" s="196" t="n">
        <v>241</v>
      </c>
      <c r="I8" s="196" t="n">
        <v>2936</v>
      </c>
      <c r="J8" s="196" t="n">
        <v>22432</v>
      </c>
      <c r="K8" s="196" t="n">
        <v>0</v>
      </c>
      <c r="L8" s="196" t="n">
        <v>0</v>
      </c>
      <c r="M8" s="197" t="n">
        <v>5829</v>
      </c>
      <c r="N8" s="198" t="n">
        <v>0</v>
      </c>
      <c r="O8" s="199" t="n">
        <f aca="false">SUM(C8:N8)</f>
        <v>115771</v>
      </c>
      <c r="Q8" s="55" t="n">
        <v>6</v>
      </c>
      <c r="R8" s="22" t="n">
        <v>30</v>
      </c>
      <c r="S8" s="22" t="n">
        <f aca="false">F28+M28</f>
        <v>5217</v>
      </c>
      <c r="T8" s="209" t="n">
        <f aca="false">S8/10</f>
        <v>521.7</v>
      </c>
      <c r="U8" s="210" t="n">
        <f aca="false">T8/R8/24</f>
        <v>0.724583333333333</v>
      </c>
      <c r="V8" s="211" t="n">
        <f aca="false">F29+M29</f>
        <v>15.1</v>
      </c>
      <c r="W8" s="212" t="n">
        <f aca="false">V8/10</f>
        <v>1.51</v>
      </c>
      <c r="Y8" s="0" t="n">
        <f aca="false">O28-S8</f>
        <v>68754</v>
      </c>
      <c r="Z8" s="0" t="n">
        <f aca="false">Y8/10</f>
        <v>6875.4</v>
      </c>
      <c r="AA8" s="0" t="n">
        <f aca="false">Z8/R8/24</f>
        <v>9.54916666666667</v>
      </c>
    </row>
    <row r="9" customFormat="false" ht="15" hidden="false" customHeight="false" outlineLevel="0" collapsed="false">
      <c r="A9" s="22"/>
      <c r="B9" s="203" t="s">
        <v>258</v>
      </c>
      <c r="C9" s="204" t="n">
        <v>23.3</v>
      </c>
      <c r="D9" s="205" t="n">
        <v>0</v>
      </c>
      <c r="E9" s="205" t="n">
        <v>73.7</v>
      </c>
      <c r="F9" s="206" t="n">
        <v>216.1</v>
      </c>
      <c r="G9" s="205" t="n">
        <v>0.8</v>
      </c>
      <c r="H9" s="205" t="n">
        <v>4.4</v>
      </c>
      <c r="I9" s="205" t="n">
        <v>7.8</v>
      </c>
      <c r="J9" s="205" t="n">
        <v>53.7</v>
      </c>
      <c r="K9" s="205" t="n">
        <v>0</v>
      </c>
      <c r="L9" s="205" t="n">
        <v>0</v>
      </c>
      <c r="M9" s="206" t="n">
        <v>17.4</v>
      </c>
      <c r="N9" s="207" t="n">
        <v>0</v>
      </c>
      <c r="O9" s="208" t="n">
        <v>336.8</v>
      </c>
      <c r="Q9" s="55" t="n">
        <v>7</v>
      </c>
      <c r="R9" s="22" t="n">
        <v>31</v>
      </c>
      <c r="S9" s="22" t="n">
        <f aca="false">F33+M33</f>
        <v>5000</v>
      </c>
      <c r="T9" s="209" t="n">
        <f aca="false">S9/10</f>
        <v>500</v>
      </c>
      <c r="U9" s="210" t="n">
        <f aca="false">T9/R9/24</f>
        <v>0.672043010752688</v>
      </c>
      <c r="V9" s="211" t="n">
        <f aca="false">F34+M34</f>
        <v>14</v>
      </c>
      <c r="W9" s="212" t="n">
        <f aca="false">V9/10</f>
        <v>1.4</v>
      </c>
      <c r="Y9" s="0" t="n">
        <f aca="false">O33-S9</f>
        <v>69454</v>
      </c>
      <c r="Z9" s="0" t="n">
        <f aca="false">Y9/10</f>
        <v>6945.4</v>
      </c>
      <c r="AA9" s="0" t="n">
        <f aca="false">Z9/R9/24</f>
        <v>9.33521505376344</v>
      </c>
    </row>
    <row r="10" customFormat="false" ht="15" hidden="false" customHeight="false" outlineLevel="0" collapsed="false">
      <c r="A10" s="22"/>
      <c r="B10" s="213" t="s">
        <v>259</v>
      </c>
      <c r="C10" s="214"/>
      <c r="D10" s="215"/>
      <c r="E10" s="215"/>
      <c r="F10" s="213"/>
      <c r="G10" s="215"/>
      <c r="H10" s="215"/>
      <c r="I10" s="215"/>
      <c r="J10" s="215"/>
      <c r="K10" s="215"/>
      <c r="L10" s="215"/>
      <c r="M10" s="213"/>
      <c r="N10" s="216"/>
      <c r="O10" s="217"/>
      <c r="Q10" s="55" t="n">
        <v>8</v>
      </c>
      <c r="R10" s="22" t="n">
        <v>31</v>
      </c>
      <c r="S10" s="22" t="n">
        <f aca="false">F38+M38</f>
        <v>4784</v>
      </c>
      <c r="T10" s="209" t="n">
        <f aca="false">S10/10</f>
        <v>478.4</v>
      </c>
      <c r="U10" s="210" t="n">
        <f aca="false">T10/R10/24</f>
        <v>0.643010752688172</v>
      </c>
      <c r="V10" s="211" t="n">
        <f aca="false">F39+M39</f>
        <v>13.3</v>
      </c>
      <c r="W10" s="212" t="n">
        <f aca="false">V10/10</f>
        <v>1.33</v>
      </c>
      <c r="Y10" s="0" t="n">
        <f aca="false">O38-S10</f>
        <v>70443</v>
      </c>
      <c r="Z10" s="0" t="n">
        <f aca="false">Y10/10</f>
        <v>7044.3</v>
      </c>
      <c r="AA10" s="0" t="n">
        <f aca="false">Z10/R10/24</f>
        <v>9.46814516129032</v>
      </c>
    </row>
    <row r="11" customFormat="false" ht="15" hidden="false" customHeight="false" outlineLevel="0" collapsed="false">
      <c r="A11" s="22"/>
      <c r="B11" s="218" t="s">
        <v>260</v>
      </c>
      <c r="C11" s="219"/>
      <c r="D11" s="220"/>
      <c r="E11" s="220"/>
      <c r="F11" s="218"/>
      <c r="G11" s="220"/>
      <c r="H11" s="220"/>
      <c r="I11" s="220"/>
      <c r="J11" s="220"/>
      <c r="K11" s="220"/>
      <c r="L11" s="220"/>
      <c r="M11" s="218"/>
      <c r="N11" s="221"/>
      <c r="O11" s="221"/>
      <c r="Q11" s="55" t="n">
        <v>9</v>
      </c>
      <c r="R11" s="22" t="n">
        <v>30</v>
      </c>
      <c r="S11" s="22" t="n">
        <f aca="false">F43+M43</f>
        <v>4657</v>
      </c>
      <c r="T11" s="209" t="n">
        <f aca="false">S11/10</f>
        <v>465.7</v>
      </c>
      <c r="U11" s="210" t="n">
        <f aca="false">T11/R11/24</f>
        <v>0.646805555555556</v>
      </c>
      <c r="V11" s="211" t="n">
        <f aca="false">F44+M44</f>
        <v>37.7</v>
      </c>
      <c r="W11" s="212" t="n">
        <f aca="false">V11/10</f>
        <v>3.77</v>
      </c>
      <c r="Y11" s="0" t="n">
        <f aca="false">O43-S11</f>
        <v>69614</v>
      </c>
      <c r="Z11" s="0" t="n">
        <f aca="false">Y11/10</f>
        <v>6961.4</v>
      </c>
      <c r="AA11" s="0" t="n">
        <f aca="false">Z11/R11/24</f>
        <v>9.66861111111111</v>
      </c>
    </row>
    <row r="12" customFormat="false" ht="15.75" hidden="false" customHeight="false" outlineLevel="0" collapsed="false">
      <c r="A12" s="12"/>
      <c r="B12" s="222" t="s">
        <v>261</v>
      </c>
      <c r="C12" s="223"/>
      <c r="D12" s="224"/>
      <c r="E12" s="224"/>
      <c r="F12" s="222"/>
      <c r="G12" s="224"/>
      <c r="H12" s="224"/>
      <c r="I12" s="224"/>
      <c r="J12" s="224"/>
      <c r="K12" s="224"/>
      <c r="L12" s="224"/>
      <c r="M12" s="222"/>
      <c r="N12" s="225"/>
      <c r="O12" s="225"/>
      <c r="Q12" s="55" t="n">
        <v>10</v>
      </c>
      <c r="R12" s="22" t="n">
        <v>31</v>
      </c>
      <c r="S12" s="22" t="n">
        <f aca="false">F48+M48</f>
        <v>6320</v>
      </c>
      <c r="T12" s="209" t="n">
        <f aca="false">S12/10</f>
        <v>632</v>
      </c>
      <c r="U12" s="210" t="n">
        <f aca="false">T12/R12/24</f>
        <v>0.849462365591398</v>
      </c>
      <c r="V12" s="211" t="n">
        <f aca="false">F49+M49</f>
        <v>84.7</v>
      </c>
      <c r="W12" s="212" t="n">
        <f aca="false">V12/10</f>
        <v>8.47</v>
      </c>
      <c r="Y12" s="0" t="n">
        <f aca="false">O48-S12</f>
        <v>75639</v>
      </c>
      <c r="Z12" s="0" t="n">
        <f aca="false">Y12/10</f>
        <v>7563.9</v>
      </c>
      <c r="AA12" s="0" t="n">
        <f aca="false">Z12/R12/24</f>
        <v>10.1665322580645</v>
      </c>
    </row>
    <row r="13" customFormat="false" ht="15" hidden="false" customHeight="false" outlineLevel="0" collapsed="false">
      <c r="A13" s="185" t="s">
        <v>263</v>
      </c>
      <c r="B13" s="194" t="s">
        <v>257</v>
      </c>
      <c r="C13" s="195" t="n">
        <v>9407</v>
      </c>
      <c r="D13" s="196" t="n">
        <v>0</v>
      </c>
      <c r="E13" s="196" t="n">
        <v>43215</v>
      </c>
      <c r="F13" s="197" t="n">
        <v>19612</v>
      </c>
      <c r="G13" s="196" t="n">
        <v>168</v>
      </c>
      <c r="H13" s="196" t="n">
        <v>323</v>
      </c>
      <c r="I13" s="196" t="n">
        <v>3113</v>
      </c>
      <c r="J13" s="196" t="n">
        <v>24030</v>
      </c>
      <c r="K13" s="196" t="n">
        <v>0</v>
      </c>
      <c r="L13" s="196" t="n">
        <v>0</v>
      </c>
      <c r="M13" s="197" t="n">
        <v>6433</v>
      </c>
      <c r="N13" s="198" t="n">
        <v>0</v>
      </c>
      <c r="O13" s="199" t="n">
        <f aca="false">SUM(C13:N13)</f>
        <v>106301</v>
      </c>
      <c r="Q13" s="55" t="n">
        <v>11</v>
      </c>
      <c r="R13" s="22" t="n">
        <v>30</v>
      </c>
      <c r="S13" s="22" t="n">
        <f aca="false">F53+M53</f>
        <v>15128</v>
      </c>
      <c r="T13" s="209" t="n">
        <f aca="false">S13/10</f>
        <v>1512.8</v>
      </c>
      <c r="U13" s="210" t="n">
        <f aca="false">T13/R13/24</f>
        <v>2.10111111111111</v>
      </c>
      <c r="V13" s="211" t="n">
        <f aca="false">F54+M54</f>
        <v>142.7</v>
      </c>
      <c r="W13" s="212" t="n">
        <f aca="false">V13/10</f>
        <v>14.27</v>
      </c>
      <c r="Y13" s="0" t="n">
        <f aca="false">O53-S13</f>
        <v>106254</v>
      </c>
      <c r="Z13" s="0" t="n">
        <f aca="false">Y13/10</f>
        <v>10625.4</v>
      </c>
      <c r="AA13" s="0" t="n">
        <f aca="false">Z13/R13/24</f>
        <v>14.7575</v>
      </c>
    </row>
    <row r="14" customFormat="false" ht="15.75" hidden="false" customHeight="false" outlineLevel="0" collapsed="false">
      <c r="A14" s="22"/>
      <c r="B14" s="203" t="s">
        <v>258</v>
      </c>
      <c r="C14" s="204" t="n">
        <v>21.9</v>
      </c>
      <c r="D14" s="205" t="n">
        <v>0</v>
      </c>
      <c r="E14" s="205" t="n">
        <v>70.7</v>
      </c>
      <c r="F14" s="206" t="n">
        <v>121</v>
      </c>
      <c r="G14" s="205" t="n">
        <v>9.8</v>
      </c>
      <c r="H14" s="205" t="n">
        <v>4.4</v>
      </c>
      <c r="I14" s="205" t="n">
        <v>7.3</v>
      </c>
      <c r="J14" s="205" t="n">
        <v>50.9</v>
      </c>
      <c r="K14" s="205" t="n">
        <v>0</v>
      </c>
      <c r="L14" s="205" t="n">
        <v>0</v>
      </c>
      <c r="M14" s="206" t="n">
        <v>17.4</v>
      </c>
      <c r="N14" s="207" t="n">
        <v>0</v>
      </c>
      <c r="O14" s="208" t="n">
        <v>238.3</v>
      </c>
      <c r="Q14" s="57" t="n">
        <v>12</v>
      </c>
      <c r="R14" s="12" t="n">
        <v>31</v>
      </c>
      <c r="S14" s="12" t="n">
        <f aca="false">F58+M58</f>
        <v>36767</v>
      </c>
      <c r="T14" s="226" t="n">
        <f aca="false">S14/10</f>
        <v>3676.7</v>
      </c>
      <c r="U14" s="227" t="n">
        <f aca="false">T14/R14/24</f>
        <v>4.94180107526882</v>
      </c>
      <c r="V14" s="228" t="n">
        <f aca="false">F59+M59</f>
        <v>224</v>
      </c>
      <c r="W14" s="13" t="n">
        <f aca="false">V14/10</f>
        <v>22.4</v>
      </c>
      <c r="Y14" s="0" t="n">
        <f aca="false">O58-S14</f>
        <v>81551</v>
      </c>
      <c r="Z14" s="0" t="n">
        <f aca="false">Y14/10</f>
        <v>8155.1</v>
      </c>
      <c r="AA14" s="0" t="n">
        <f aca="false">Z14/R14/24</f>
        <v>10.9611559139785</v>
      </c>
    </row>
    <row r="15" customFormat="false" ht="15.75" hidden="false" customHeight="false" outlineLevel="0" collapsed="false">
      <c r="A15" s="22"/>
      <c r="B15" s="213" t="s">
        <v>259</v>
      </c>
      <c r="C15" s="214"/>
      <c r="D15" s="215"/>
      <c r="E15" s="215"/>
      <c r="F15" s="213"/>
      <c r="G15" s="215"/>
      <c r="H15" s="215"/>
      <c r="I15" s="215"/>
      <c r="J15" s="215"/>
      <c r="K15" s="215"/>
      <c r="L15" s="215"/>
      <c r="M15" s="213"/>
      <c r="N15" s="216"/>
      <c r="O15" s="217"/>
      <c r="R15" s="54" t="n">
        <v>365</v>
      </c>
      <c r="S15" s="229" t="n">
        <f aca="false">SUM(S3:S14)</f>
        <v>224216</v>
      </c>
      <c r="T15" s="190" t="n">
        <f aca="false">S15/10</f>
        <v>22421.6</v>
      </c>
      <c r="U15" s="230" t="n">
        <f aca="false">T15/R15/24</f>
        <v>2.55954337899543</v>
      </c>
      <c r="Y15" s="0" t="n">
        <f aca="false">SUM(Y3:Y14)</f>
        <v>929297</v>
      </c>
      <c r="Z15" s="0" t="n">
        <f aca="false">Y15/10</f>
        <v>92929.7</v>
      </c>
      <c r="AA15" s="0" t="n">
        <f aca="false">Z15/R15/24</f>
        <v>10.6084132420091</v>
      </c>
    </row>
    <row r="16" customFormat="false" ht="15" hidden="false" customHeight="false" outlineLevel="0" collapsed="false">
      <c r="A16" s="22"/>
      <c r="B16" s="218" t="s">
        <v>260</v>
      </c>
      <c r="C16" s="219"/>
      <c r="D16" s="220"/>
      <c r="E16" s="220"/>
      <c r="F16" s="218"/>
      <c r="G16" s="220"/>
      <c r="H16" s="220"/>
      <c r="I16" s="220"/>
      <c r="J16" s="220"/>
      <c r="K16" s="220"/>
      <c r="L16" s="220"/>
      <c r="M16" s="218"/>
      <c r="N16" s="221"/>
      <c r="O16" s="221"/>
    </row>
    <row r="17" customFormat="false" ht="15.75" hidden="false" customHeight="false" outlineLevel="0" collapsed="false">
      <c r="A17" s="12"/>
      <c r="B17" s="222" t="s">
        <v>261</v>
      </c>
      <c r="C17" s="223"/>
      <c r="D17" s="224"/>
      <c r="E17" s="224"/>
      <c r="F17" s="222"/>
      <c r="G17" s="224"/>
      <c r="H17" s="224"/>
      <c r="I17" s="224"/>
      <c r="J17" s="224"/>
      <c r="K17" s="224"/>
      <c r="L17" s="224"/>
      <c r="M17" s="222"/>
      <c r="N17" s="225"/>
      <c r="O17" s="225"/>
    </row>
    <row r="18" customFormat="false" ht="15.75" hidden="false" customHeight="false" outlineLevel="0" collapsed="false">
      <c r="A18" s="185" t="s">
        <v>264</v>
      </c>
      <c r="B18" s="194" t="s">
        <v>257</v>
      </c>
      <c r="C18" s="195" t="n">
        <v>8508</v>
      </c>
      <c r="D18" s="196" t="n">
        <v>0</v>
      </c>
      <c r="E18" s="196" t="n">
        <v>40855</v>
      </c>
      <c r="F18" s="197" t="n">
        <v>6354</v>
      </c>
      <c r="G18" s="196" t="n">
        <v>411</v>
      </c>
      <c r="H18" s="196" t="n">
        <v>460</v>
      </c>
      <c r="I18" s="196" t="n">
        <v>2856</v>
      </c>
      <c r="J18" s="196" t="n">
        <v>22090</v>
      </c>
      <c r="K18" s="196" t="n">
        <v>0</v>
      </c>
      <c r="L18" s="196" t="n">
        <v>0</v>
      </c>
      <c r="M18" s="197" t="n">
        <v>6116</v>
      </c>
      <c r="N18" s="198" t="n">
        <v>0</v>
      </c>
      <c r="O18" s="199" t="n">
        <f aca="false">SUM(C18:N18)</f>
        <v>87650</v>
      </c>
      <c r="S18" s="53" t="s">
        <v>265</v>
      </c>
      <c r="T18" s="53"/>
      <c r="U18" s="53"/>
      <c r="V18" s="53" t="s">
        <v>266</v>
      </c>
      <c r="W18" s="53"/>
    </row>
    <row r="19" customFormat="false" ht="15.75" hidden="false" customHeight="false" outlineLevel="0" collapsed="false">
      <c r="A19" s="22"/>
      <c r="B19" s="203" t="s">
        <v>258</v>
      </c>
      <c r="C19" s="204" t="n">
        <v>21.2</v>
      </c>
      <c r="D19" s="205" t="n">
        <v>0</v>
      </c>
      <c r="E19" s="205" t="n">
        <v>69.8</v>
      </c>
      <c r="F19" s="206" t="n">
        <v>92.5</v>
      </c>
      <c r="G19" s="205" t="n">
        <v>9.9</v>
      </c>
      <c r="H19" s="205" t="n">
        <v>4.4</v>
      </c>
      <c r="I19" s="205" t="n">
        <v>7</v>
      </c>
      <c r="J19" s="205" t="n">
        <v>49.9</v>
      </c>
      <c r="K19" s="205" t="n">
        <v>0</v>
      </c>
      <c r="L19" s="205" t="n">
        <v>0</v>
      </c>
      <c r="M19" s="206" t="n">
        <v>17.4</v>
      </c>
      <c r="N19" s="207" t="n">
        <v>0</v>
      </c>
      <c r="O19" s="208" t="n">
        <v>206.8</v>
      </c>
      <c r="Q19" s="54" t="s">
        <v>251</v>
      </c>
      <c r="R19" s="18" t="s">
        <v>252</v>
      </c>
      <c r="S19" s="189" t="s">
        <v>253</v>
      </c>
      <c r="T19" s="190" t="s">
        <v>254</v>
      </c>
      <c r="U19" s="191" t="s">
        <v>255</v>
      </c>
      <c r="V19" s="192" t="s">
        <v>256</v>
      </c>
      <c r="W19" s="193" t="s">
        <v>255</v>
      </c>
    </row>
    <row r="20" customFormat="false" ht="15" hidden="false" customHeight="false" outlineLevel="0" collapsed="false">
      <c r="A20" s="22"/>
      <c r="B20" s="213" t="s">
        <v>259</v>
      </c>
      <c r="C20" s="214"/>
      <c r="D20" s="215"/>
      <c r="E20" s="215"/>
      <c r="F20" s="213"/>
      <c r="G20" s="215"/>
      <c r="H20" s="215"/>
      <c r="I20" s="215"/>
      <c r="J20" s="215"/>
      <c r="K20" s="215"/>
      <c r="L20" s="215"/>
      <c r="M20" s="213"/>
      <c r="N20" s="216"/>
      <c r="O20" s="217"/>
      <c r="Q20" s="187" t="n">
        <v>1</v>
      </c>
      <c r="R20" s="185" t="n">
        <v>31</v>
      </c>
      <c r="S20" s="185"/>
      <c r="T20" s="200" t="n">
        <f aca="false">S20/10</f>
        <v>0</v>
      </c>
      <c r="U20" s="201" t="n">
        <f aca="false">U3/U$3</f>
        <v>1</v>
      </c>
      <c r="V20" s="202"/>
      <c r="W20" s="201" t="n">
        <f aca="false">W3/W$3</f>
        <v>1</v>
      </c>
    </row>
    <row r="21" customFormat="false" ht="15" hidden="false" customHeight="false" outlineLevel="0" collapsed="false">
      <c r="A21" s="22"/>
      <c r="B21" s="218" t="s">
        <v>260</v>
      </c>
      <c r="C21" s="219"/>
      <c r="D21" s="220"/>
      <c r="E21" s="220"/>
      <c r="F21" s="218"/>
      <c r="G21" s="220"/>
      <c r="H21" s="220"/>
      <c r="I21" s="220"/>
      <c r="J21" s="220"/>
      <c r="K21" s="220"/>
      <c r="L21" s="220"/>
      <c r="M21" s="218"/>
      <c r="N21" s="221"/>
      <c r="O21" s="221"/>
      <c r="Q21" s="55" t="n">
        <v>2</v>
      </c>
      <c r="R21" s="22" t="n">
        <f aca="false">28</f>
        <v>28</v>
      </c>
      <c r="S21" s="22"/>
      <c r="T21" s="209" t="n">
        <f aca="false">S21/10</f>
        <v>0</v>
      </c>
      <c r="U21" s="210" t="n">
        <f aca="false">U4/U$3</f>
        <v>0.766416315703637</v>
      </c>
      <c r="V21" s="211"/>
      <c r="W21" s="210" t="n">
        <f aca="false">W4/W$3</f>
        <v>0.885475919605613</v>
      </c>
    </row>
    <row r="22" customFormat="false" ht="15.75" hidden="false" customHeight="false" outlineLevel="0" collapsed="false">
      <c r="A22" s="12"/>
      <c r="B22" s="222" t="s">
        <v>261</v>
      </c>
      <c r="C22" s="223"/>
      <c r="D22" s="224"/>
      <c r="E22" s="224"/>
      <c r="F22" s="222"/>
      <c r="G22" s="224"/>
      <c r="H22" s="224"/>
      <c r="I22" s="224"/>
      <c r="J22" s="224"/>
      <c r="K22" s="224"/>
      <c r="L22" s="224"/>
      <c r="M22" s="222"/>
      <c r="N22" s="225"/>
      <c r="O22" s="225"/>
      <c r="Q22" s="55" t="n">
        <v>3</v>
      </c>
      <c r="R22" s="22" t="n">
        <v>31</v>
      </c>
      <c r="S22" s="22"/>
      <c r="T22" s="209" t="n">
        <f aca="false">S22/10</f>
        <v>0</v>
      </c>
      <c r="U22" s="210" t="n">
        <f aca="false">U5/U$3</f>
        <v>0.437260761533812</v>
      </c>
      <c r="V22" s="211"/>
      <c r="W22" s="210" t="n">
        <f aca="false">W5/W$3</f>
        <v>0.524838832006068</v>
      </c>
    </row>
    <row r="23" customFormat="false" ht="15" hidden="false" customHeight="false" outlineLevel="0" collapsed="false">
      <c r="A23" s="185" t="s">
        <v>267</v>
      </c>
      <c r="B23" s="194" t="s">
        <v>257</v>
      </c>
      <c r="C23" s="195" t="n">
        <v>7608</v>
      </c>
      <c r="D23" s="196" t="n">
        <v>0</v>
      </c>
      <c r="E23" s="196" t="n">
        <v>39574</v>
      </c>
      <c r="F23" s="197" t="n">
        <v>1175</v>
      </c>
      <c r="G23" s="196" t="n">
        <v>3296</v>
      </c>
      <c r="H23" s="196" t="n">
        <v>273</v>
      </c>
      <c r="I23" s="196" t="n">
        <v>2792</v>
      </c>
      <c r="J23" s="196" t="n">
        <v>20260</v>
      </c>
      <c r="K23" s="196" t="n">
        <v>0</v>
      </c>
      <c r="L23" s="196" t="n">
        <v>0</v>
      </c>
      <c r="M23" s="197" t="n">
        <v>5856</v>
      </c>
      <c r="N23" s="198" t="n">
        <v>0</v>
      </c>
      <c r="O23" s="199" t="n">
        <f aca="false">SUM(C23:N23)</f>
        <v>80834</v>
      </c>
      <c r="Q23" s="55" t="n">
        <v>4</v>
      </c>
      <c r="R23" s="22" t="n">
        <v>30</v>
      </c>
      <c r="S23" s="22"/>
      <c r="T23" s="209" t="n">
        <f aca="false">S23/10</f>
        <v>0</v>
      </c>
      <c r="U23" s="210" t="n">
        <f aca="false">U6/U$3</f>
        <v>0.216333131869362</v>
      </c>
      <c r="V23" s="211"/>
      <c r="W23" s="210" t="n">
        <f aca="false">W6/W$3</f>
        <v>0.41676147136898</v>
      </c>
    </row>
    <row r="24" customFormat="false" ht="15" hidden="false" customHeight="false" outlineLevel="0" collapsed="false">
      <c r="A24" s="22"/>
      <c r="B24" s="203" t="s">
        <v>258</v>
      </c>
      <c r="C24" s="204" t="n">
        <v>20.8</v>
      </c>
      <c r="D24" s="205" t="n">
        <v>0</v>
      </c>
      <c r="E24" s="205" t="n">
        <v>69</v>
      </c>
      <c r="F24" s="206" t="n">
        <v>56.9</v>
      </c>
      <c r="G24" s="205" t="n">
        <v>20.5</v>
      </c>
      <c r="H24" s="205" t="n">
        <v>4.3</v>
      </c>
      <c r="I24" s="205" t="n">
        <v>6.8</v>
      </c>
      <c r="J24" s="205" t="n">
        <v>49.2</v>
      </c>
      <c r="K24" s="205" t="n">
        <v>0</v>
      </c>
      <c r="L24" s="205" t="n">
        <v>0</v>
      </c>
      <c r="M24" s="206" t="n">
        <v>16.4</v>
      </c>
      <c r="N24" s="207" t="n">
        <v>0</v>
      </c>
      <c r="O24" s="208" t="n">
        <v>170.6</v>
      </c>
      <c r="Q24" s="55" t="n">
        <v>5</v>
      </c>
      <c r="R24" s="22" t="n">
        <v>31</v>
      </c>
      <c r="S24" s="22"/>
      <c r="T24" s="209" t="n">
        <f aca="false">S24/10</f>
        <v>0</v>
      </c>
      <c r="U24" s="210" t="n">
        <f aca="false">U7/U$3</f>
        <v>0.118041098650191</v>
      </c>
      <c r="V24" s="211"/>
      <c r="W24" s="210" t="n">
        <f aca="false">W7/W$3</f>
        <v>0.277967387182404</v>
      </c>
    </row>
    <row r="25" customFormat="false" ht="15" hidden="false" customHeight="false" outlineLevel="0" collapsed="false">
      <c r="A25" s="22"/>
      <c r="B25" s="213" t="s">
        <v>259</v>
      </c>
      <c r="C25" s="214"/>
      <c r="D25" s="215"/>
      <c r="E25" s="215"/>
      <c r="F25" s="213"/>
      <c r="G25" s="215"/>
      <c r="H25" s="215"/>
      <c r="I25" s="215"/>
      <c r="J25" s="215"/>
      <c r="K25" s="215"/>
      <c r="L25" s="215"/>
      <c r="M25" s="213"/>
      <c r="N25" s="216"/>
      <c r="O25" s="217"/>
      <c r="Q25" s="55" t="n">
        <v>6</v>
      </c>
      <c r="R25" s="22" t="n">
        <v>30</v>
      </c>
      <c r="S25" s="22"/>
      <c r="T25" s="209" t="n">
        <f aca="false">S25/10</f>
        <v>0</v>
      </c>
      <c r="U25" s="210" t="n">
        <f aca="false">U8/U$3</f>
        <v>0.0905060103418172</v>
      </c>
      <c r="V25" s="211"/>
      <c r="W25" s="210" t="n">
        <f aca="false">W8/W$3</f>
        <v>0.0572620401971938</v>
      </c>
    </row>
    <row r="26" customFormat="false" ht="15" hidden="false" customHeight="false" outlineLevel="0" collapsed="false">
      <c r="A26" s="22"/>
      <c r="B26" s="218" t="s">
        <v>260</v>
      </c>
      <c r="C26" s="219"/>
      <c r="D26" s="220"/>
      <c r="E26" s="220"/>
      <c r="F26" s="218"/>
      <c r="G26" s="220"/>
      <c r="H26" s="220"/>
      <c r="I26" s="220"/>
      <c r="J26" s="220"/>
      <c r="K26" s="220"/>
      <c r="L26" s="220"/>
      <c r="M26" s="218"/>
      <c r="N26" s="221"/>
      <c r="O26" s="221"/>
      <c r="Q26" s="55" t="n">
        <v>7</v>
      </c>
      <c r="R26" s="22" t="n">
        <v>31</v>
      </c>
      <c r="S26" s="22"/>
      <c r="T26" s="209" t="n">
        <f aca="false">S26/10</f>
        <v>0</v>
      </c>
      <c r="U26" s="210" t="n">
        <f aca="false">U9/U$3</f>
        <v>0.0839433214693439</v>
      </c>
      <c r="V26" s="211"/>
      <c r="W26" s="210" t="n">
        <f aca="false">W9/W$3</f>
        <v>0.0530906332954115</v>
      </c>
    </row>
    <row r="27" customFormat="false" ht="15.75" hidden="false" customHeight="false" outlineLevel="0" collapsed="false">
      <c r="A27" s="12"/>
      <c r="B27" s="222" t="s">
        <v>261</v>
      </c>
      <c r="C27" s="223"/>
      <c r="D27" s="224"/>
      <c r="E27" s="224"/>
      <c r="F27" s="222"/>
      <c r="G27" s="224"/>
      <c r="H27" s="224"/>
      <c r="I27" s="224"/>
      <c r="J27" s="224"/>
      <c r="K27" s="224"/>
      <c r="L27" s="224"/>
      <c r="M27" s="222"/>
      <c r="N27" s="225"/>
      <c r="O27" s="225"/>
      <c r="Q27" s="55" t="n">
        <v>8</v>
      </c>
      <c r="R27" s="22" t="n">
        <v>31</v>
      </c>
      <c r="S27" s="22"/>
      <c r="T27" s="209" t="n">
        <f aca="false">S27/10</f>
        <v>0</v>
      </c>
      <c r="U27" s="210" t="n">
        <f aca="false">U10/U$3</f>
        <v>0.0803169699818682</v>
      </c>
      <c r="V27" s="211"/>
      <c r="W27" s="210" t="n">
        <f aca="false">W10/W$3</f>
        <v>0.0504361016306409</v>
      </c>
    </row>
    <row r="28" customFormat="false" ht="15" hidden="false" customHeight="false" outlineLevel="0" collapsed="false">
      <c r="A28" s="185" t="s">
        <v>268</v>
      </c>
      <c r="B28" s="194" t="s">
        <v>257</v>
      </c>
      <c r="C28" s="195" t="n">
        <v>6404</v>
      </c>
      <c r="D28" s="196" t="n">
        <v>0</v>
      </c>
      <c r="E28" s="196" t="n">
        <v>34354</v>
      </c>
      <c r="F28" s="197" t="n">
        <v>0</v>
      </c>
      <c r="G28" s="196" t="n">
        <v>7171</v>
      </c>
      <c r="H28" s="196" t="n">
        <v>347</v>
      </c>
      <c r="I28" s="196" t="n">
        <v>2699</v>
      </c>
      <c r="J28" s="196" t="n">
        <v>17779</v>
      </c>
      <c r="K28" s="196" t="n">
        <v>0</v>
      </c>
      <c r="L28" s="196" t="n">
        <v>0</v>
      </c>
      <c r="M28" s="197" t="n">
        <v>5217</v>
      </c>
      <c r="N28" s="198" t="n">
        <v>0</v>
      </c>
      <c r="O28" s="199" t="n">
        <f aca="false">SUM(C28:N28)</f>
        <v>73971</v>
      </c>
      <c r="Q28" s="55" t="n">
        <v>9</v>
      </c>
      <c r="R28" s="22" t="n">
        <v>30</v>
      </c>
      <c r="S28" s="22"/>
      <c r="T28" s="209" t="n">
        <f aca="false">S28/10</f>
        <v>0</v>
      </c>
      <c r="U28" s="210" t="n">
        <f aca="false">U11/U$3</f>
        <v>0.0807909699370985</v>
      </c>
      <c r="V28" s="211"/>
      <c r="W28" s="210" t="n">
        <f aca="false">W11/W$3</f>
        <v>0.142965491088358</v>
      </c>
    </row>
    <row r="29" customFormat="false" ht="15" hidden="false" customHeight="false" outlineLevel="0" collapsed="false">
      <c r="A29" s="22"/>
      <c r="B29" s="203" t="s">
        <v>258</v>
      </c>
      <c r="C29" s="204" t="n">
        <v>17.8</v>
      </c>
      <c r="D29" s="205" t="n">
        <v>0</v>
      </c>
      <c r="E29" s="205" t="n">
        <v>67.4</v>
      </c>
      <c r="F29" s="206" t="n">
        <v>0</v>
      </c>
      <c r="G29" s="205" t="n">
        <v>20.3</v>
      </c>
      <c r="H29" s="205" t="n">
        <v>1.4</v>
      </c>
      <c r="I29" s="205" t="n">
        <v>6</v>
      </c>
      <c r="J29" s="205" t="n">
        <v>43.8</v>
      </c>
      <c r="K29" s="205" t="n">
        <v>0</v>
      </c>
      <c r="L29" s="205" t="n">
        <v>0</v>
      </c>
      <c r="M29" s="206" t="n">
        <v>15.1</v>
      </c>
      <c r="N29" s="207" t="n">
        <v>0</v>
      </c>
      <c r="O29" s="208" t="n">
        <v>114.4</v>
      </c>
      <c r="Q29" s="55" t="n">
        <v>10</v>
      </c>
      <c r="R29" s="22" t="n">
        <v>31</v>
      </c>
      <c r="S29" s="22"/>
      <c r="T29" s="209" t="n">
        <f aca="false">S29/10</f>
        <v>0</v>
      </c>
      <c r="U29" s="210" t="n">
        <f aca="false">U12/U$3</f>
        <v>0.106104358337251</v>
      </c>
      <c r="V29" s="211"/>
      <c r="W29" s="210" t="n">
        <f aca="false">W12/W$3</f>
        <v>0.321198331437239</v>
      </c>
    </row>
    <row r="30" customFormat="false" ht="15" hidden="false" customHeight="false" outlineLevel="0" collapsed="false">
      <c r="A30" s="22"/>
      <c r="B30" s="213" t="s">
        <v>259</v>
      </c>
      <c r="C30" s="214"/>
      <c r="D30" s="215"/>
      <c r="E30" s="215"/>
      <c r="F30" s="213"/>
      <c r="G30" s="215"/>
      <c r="H30" s="215"/>
      <c r="I30" s="215"/>
      <c r="J30" s="215"/>
      <c r="K30" s="215"/>
      <c r="L30" s="215"/>
      <c r="M30" s="213"/>
      <c r="N30" s="216"/>
      <c r="O30" s="217"/>
      <c r="Q30" s="55" t="n">
        <v>11</v>
      </c>
      <c r="R30" s="22" t="n">
        <v>30</v>
      </c>
      <c r="S30" s="22"/>
      <c r="T30" s="209" t="n">
        <f aca="false">S30/10</f>
        <v>0</v>
      </c>
      <c r="U30" s="210" t="n">
        <f aca="false">U13/U$3</f>
        <v>0.262444877218902</v>
      </c>
      <c r="V30" s="211"/>
      <c r="W30" s="210" t="n">
        <f aca="false">W13/W$3</f>
        <v>0.541145240803944</v>
      </c>
    </row>
    <row r="31" customFormat="false" ht="15.75" hidden="false" customHeight="false" outlineLevel="0" collapsed="false">
      <c r="A31" s="22"/>
      <c r="B31" s="218" t="s">
        <v>260</v>
      </c>
      <c r="C31" s="219"/>
      <c r="D31" s="220"/>
      <c r="E31" s="220"/>
      <c r="F31" s="218"/>
      <c r="G31" s="220"/>
      <c r="H31" s="220"/>
      <c r="I31" s="220"/>
      <c r="J31" s="220"/>
      <c r="K31" s="220"/>
      <c r="L31" s="220"/>
      <c r="M31" s="218"/>
      <c r="N31" s="221"/>
      <c r="O31" s="221"/>
      <c r="Q31" s="57" t="n">
        <v>12</v>
      </c>
      <c r="R31" s="12" t="n">
        <v>31</v>
      </c>
      <c r="S31" s="12"/>
      <c r="T31" s="226" t="n">
        <f aca="false">S31/10</f>
        <v>0</v>
      </c>
      <c r="U31" s="227" t="n">
        <f aca="false">U14/U$3</f>
        <v>0.617268820092673</v>
      </c>
      <c r="V31" s="228"/>
      <c r="W31" s="227" t="n">
        <f aca="false">W14/W$3</f>
        <v>0.849450132726583</v>
      </c>
    </row>
    <row r="32" customFormat="false" ht="15.75" hidden="false" customHeight="false" outlineLevel="0" collapsed="false">
      <c r="A32" s="12"/>
      <c r="B32" s="222" t="s">
        <v>261</v>
      </c>
      <c r="C32" s="223"/>
      <c r="D32" s="224"/>
      <c r="E32" s="224"/>
      <c r="F32" s="222"/>
      <c r="G32" s="224"/>
      <c r="H32" s="224"/>
      <c r="I32" s="224"/>
      <c r="J32" s="224"/>
      <c r="K32" s="224"/>
      <c r="L32" s="224"/>
      <c r="M32" s="222"/>
      <c r="N32" s="225"/>
      <c r="O32" s="225"/>
      <c r="R32" s="54" t="n">
        <v>365</v>
      </c>
      <c r="S32" s="229"/>
      <c r="T32" s="190"/>
      <c r="U32" s="230"/>
    </row>
    <row r="33" customFormat="false" ht="15" hidden="false" customHeight="false" outlineLevel="0" collapsed="false">
      <c r="A33" s="185" t="s">
        <v>269</v>
      </c>
      <c r="B33" s="194" t="s">
        <v>257</v>
      </c>
      <c r="C33" s="195" t="n">
        <v>6000</v>
      </c>
      <c r="D33" s="196" t="n">
        <v>0</v>
      </c>
      <c r="E33" s="196" t="n">
        <v>32408</v>
      </c>
      <c r="F33" s="197" t="n">
        <v>0</v>
      </c>
      <c r="G33" s="196" t="n">
        <v>10803</v>
      </c>
      <c r="H33" s="196" t="n">
        <v>465</v>
      </c>
      <c r="I33" s="196" t="n">
        <v>2777</v>
      </c>
      <c r="J33" s="196" t="n">
        <v>17001</v>
      </c>
      <c r="K33" s="196" t="n">
        <v>0</v>
      </c>
      <c r="L33" s="196" t="n">
        <v>0</v>
      </c>
      <c r="M33" s="197" t="n">
        <v>5000</v>
      </c>
      <c r="N33" s="198" t="n">
        <v>0</v>
      </c>
      <c r="O33" s="199" t="n">
        <f aca="false">SUM(C33:N33)</f>
        <v>74454</v>
      </c>
    </row>
    <row r="34" customFormat="false" ht="15" hidden="false" customHeight="false" outlineLevel="0" collapsed="false">
      <c r="A34" s="22"/>
      <c r="B34" s="203" t="s">
        <v>258</v>
      </c>
      <c r="C34" s="204" t="n">
        <v>15.7</v>
      </c>
      <c r="D34" s="205" t="n">
        <v>0</v>
      </c>
      <c r="E34" s="205" t="n">
        <v>632</v>
      </c>
      <c r="F34" s="206" t="n">
        <v>0</v>
      </c>
      <c r="G34" s="205" t="n">
        <v>24</v>
      </c>
      <c r="H34" s="205" t="n">
        <v>1.7</v>
      </c>
      <c r="I34" s="205" t="n">
        <v>5.9</v>
      </c>
      <c r="J34" s="205" t="n">
        <v>40.7</v>
      </c>
      <c r="K34" s="205" t="n">
        <v>0</v>
      </c>
      <c r="L34" s="205" t="n">
        <v>0</v>
      </c>
      <c r="M34" s="206" t="n">
        <v>14</v>
      </c>
      <c r="N34" s="207" t="n">
        <v>0</v>
      </c>
      <c r="O34" s="208" t="n">
        <v>112.5</v>
      </c>
    </row>
    <row r="35" customFormat="false" ht="15" hidden="false" customHeight="false" outlineLevel="0" collapsed="false">
      <c r="A35" s="22"/>
      <c r="B35" s="213" t="s">
        <v>259</v>
      </c>
      <c r="C35" s="214"/>
      <c r="D35" s="215"/>
      <c r="E35" s="215"/>
      <c r="F35" s="213"/>
      <c r="G35" s="215"/>
      <c r="H35" s="215"/>
      <c r="I35" s="215"/>
      <c r="J35" s="215"/>
      <c r="K35" s="215"/>
      <c r="L35" s="215"/>
      <c r="M35" s="213"/>
      <c r="N35" s="216"/>
      <c r="O35" s="217"/>
    </row>
    <row r="36" customFormat="false" ht="15" hidden="false" customHeight="false" outlineLevel="0" collapsed="false">
      <c r="A36" s="22"/>
      <c r="B36" s="218" t="s">
        <v>260</v>
      </c>
      <c r="C36" s="219"/>
      <c r="D36" s="220"/>
      <c r="E36" s="220"/>
      <c r="F36" s="218"/>
      <c r="G36" s="220"/>
      <c r="H36" s="220"/>
      <c r="I36" s="220"/>
      <c r="J36" s="220"/>
      <c r="K36" s="220"/>
      <c r="L36" s="220"/>
      <c r="M36" s="218"/>
      <c r="N36" s="221"/>
      <c r="O36" s="221"/>
    </row>
    <row r="37" customFormat="false" ht="15.75" hidden="false" customHeight="false" outlineLevel="0" collapsed="false">
      <c r="A37" s="12"/>
      <c r="B37" s="222" t="s">
        <v>261</v>
      </c>
      <c r="C37" s="223"/>
      <c r="D37" s="224"/>
      <c r="E37" s="224"/>
      <c r="F37" s="222"/>
      <c r="G37" s="224"/>
      <c r="H37" s="224"/>
      <c r="I37" s="224"/>
      <c r="J37" s="224"/>
      <c r="K37" s="224"/>
      <c r="L37" s="224"/>
      <c r="M37" s="222"/>
      <c r="N37" s="225"/>
      <c r="O37" s="225"/>
    </row>
    <row r="38" customFormat="false" ht="15" hidden="false" customHeight="false" outlineLevel="0" collapsed="false">
      <c r="A38" s="185" t="s">
        <v>270</v>
      </c>
      <c r="B38" s="194" t="s">
        <v>257</v>
      </c>
      <c r="C38" s="195" t="n">
        <v>6308</v>
      </c>
      <c r="D38" s="196" t="n">
        <v>0</v>
      </c>
      <c r="E38" s="196" t="n">
        <v>33694</v>
      </c>
      <c r="F38" s="197" t="n">
        <v>0</v>
      </c>
      <c r="G38" s="196" t="n">
        <v>9724</v>
      </c>
      <c r="H38" s="196" t="n">
        <v>434</v>
      </c>
      <c r="I38" s="196" t="n">
        <v>2810</v>
      </c>
      <c r="J38" s="196" t="n">
        <v>17473</v>
      </c>
      <c r="K38" s="196" t="n">
        <v>0</v>
      </c>
      <c r="L38" s="196" t="n">
        <v>0</v>
      </c>
      <c r="M38" s="197" t="n">
        <v>4784</v>
      </c>
      <c r="N38" s="198" t="n">
        <v>0</v>
      </c>
      <c r="O38" s="199" t="n">
        <f aca="false">SUM(C38:N38)</f>
        <v>75227</v>
      </c>
    </row>
    <row r="39" customFormat="false" ht="15" hidden="false" customHeight="false" outlineLevel="0" collapsed="false">
      <c r="A39" s="22"/>
      <c r="B39" s="203" t="s">
        <v>258</v>
      </c>
      <c r="C39" s="204" t="n">
        <v>17.3</v>
      </c>
      <c r="D39" s="205" t="n">
        <v>0</v>
      </c>
      <c r="E39" s="205" t="n">
        <v>65.8</v>
      </c>
      <c r="F39" s="206" t="n">
        <v>0</v>
      </c>
      <c r="G39" s="205" t="n">
        <v>21.5</v>
      </c>
      <c r="H39" s="205" t="n">
        <v>1.6</v>
      </c>
      <c r="I39" s="205" t="n">
        <v>6</v>
      </c>
      <c r="J39" s="205" t="n">
        <v>42.7</v>
      </c>
      <c r="K39" s="205" t="n">
        <v>0</v>
      </c>
      <c r="L39" s="205" t="n">
        <v>0</v>
      </c>
      <c r="M39" s="206" t="n">
        <v>13.3</v>
      </c>
      <c r="N39" s="207" t="n">
        <v>0</v>
      </c>
      <c r="O39" s="208" t="n">
        <v>111.4</v>
      </c>
    </row>
    <row r="40" customFormat="false" ht="15" hidden="false" customHeight="false" outlineLevel="0" collapsed="false">
      <c r="A40" s="22"/>
      <c r="B40" s="213" t="s">
        <v>259</v>
      </c>
      <c r="C40" s="214"/>
      <c r="D40" s="215"/>
      <c r="E40" s="215"/>
      <c r="F40" s="213"/>
      <c r="G40" s="215"/>
      <c r="H40" s="215"/>
      <c r="I40" s="215"/>
      <c r="J40" s="215"/>
      <c r="K40" s="215"/>
      <c r="L40" s="215"/>
      <c r="M40" s="213"/>
      <c r="N40" s="216"/>
      <c r="O40" s="217"/>
    </row>
    <row r="41" customFormat="false" ht="15" hidden="false" customHeight="false" outlineLevel="0" collapsed="false">
      <c r="A41" s="22"/>
      <c r="B41" s="218" t="s">
        <v>260</v>
      </c>
      <c r="C41" s="219"/>
      <c r="D41" s="220"/>
      <c r="E41" s="220"/>
      <c r="F41" s="218"/>
      <c r="G41" s="220"/>
      <c r="H41" s="220"/>
      <c r="I41" s="220"/>
      <c r="J41" s="220"/>
      <c r="K41" s="220"/>
      <c r="L41" s="220"/>
      <c r="M41" s="218"/>
      <c r="N41" s="221"/>
      <c r="O41" s="221"/>
    </row>
    <row r="42" customFormat="false" ht="15.75" hidden="false" customHeight="false" outlineLevel="0" collapsed="false">
      <c r="A42" s="12"/>
      <c r="B42" s="222" t="s">
        <v>261</v>
      </c>
      <c r="C42" s="223"/>
      <c r="D42" s="224"/>
      <c r="E42" s="224"/>
      <c r="F42" s="222"/>
      <c r="G42" s="224"/>
      <c r="H42" s="224"/>
      <c r="I42" s="224"/>
      <c r="J42" s="224"/>
      <c r="K42" s="224"/>
      <c r="L42" s="224"/>
      <c r="M42" s="222"/>
      <c r="N42" s="225"/>
      <c r="O42" s="225"/>
    </row>
    <row r="43" customFormat="false" ht="15" hidden="false" customHeight="false" outlineLevel="0" collapsed="false">
      <c r="A43" s="185" t="s">
        <v>271</v>
      </c>
      <c r="B43" s="194" t="s">
        <v>257</v>
      </c>
      <c r="C43" s="195" t="n">
        <v>6758</v>
      </c>
      <c r="D43" s="196" t="n">
        <v>0</v>
      </c>
      <c r="E43" s="196" t="n">
        <v>35122</v>
      </c>
      <c r="F43" s="197" t="n">
        <v>24</v>
      </c>
      <c r="G43" s="196" t="n">
        <v>6690</v>
      </c>
      <c r="H43" s="196" t="n">
        <v>365</v>
      </c>
      <c r="I43" s="196" t="n">
        <v>2721</v>
      </c>
      <c r="J43" s="196" t="n">
        <v>17958</v>
      </c>
      <c r="K43" s="196" t="n">
        <v>0</v>
      </c>
      <c r="L43" s="196" t="n">
        <v>0</v>
      </c>
      <c r="M43" s="197" t="n">
        <v>4633</v>
      </c>
      <c r="N43" s="198" t="n">
        <v>0</v>
      </c>
      <c r="O43" s="199" t="n">
        <f aca="false">SUM(C43:N43)</f>
        <v>74271</v>
      </c>
    </row>
    <row r="44" customFormat="false" ht="15" hidden="false" customHeight="false" outlineLevel="0" collapsed="false">
      <c r="A44" s="22"/>
      <c r="B44" s="203" t="s">
        <v>258</v>
      </c>
      <c r="C44" s="204" t="n">
        <v>18.7</v>
      </c>
      <c r="D44" s="205" t="n">
        <v>0</v>
      </c>
      <c r="E44" s="205" t="n">
        <v>68.3</v>
      </c>
      <c r="F44" s="206" t="n">
        <v>24.4</v>
      </c>
      <c r="G44" s="205" t="n">
        <v>27.3</v>
      </c>
      <c r="H44" s="205" t="n">
        <v>4.2</v>
      </c>
      <c r="I44" s="205" t="n">
        <v>6.5</v>
      </c>
      <c r="J44" s="205" t="n">
        <v>46.2</v>
      </c>
      <c r="K44" s="205" t="n">
        <v>0</v>
      </c>
      <c r="L44" s="205" t="n">
        <v>0</v>
      </c>
      <c r="M44" s="206" t="n">
        <v>13.3</v>
      </c>
      <c r="N44" s="207" t="n">
        <v>0</v>
      </c>
      <c r="O44" s="208" t="n">
        <v>132.9</v>
      </c>
    </row>
    <row r="45" customFormat="false" ht="15" hidden="false" customHeight="false" outlineLevel="0" collapsed="false">
      <c r="A45" s="22"/>
      <c r="B45" s="213" t="s">
        <v>259</v>
      </c>
      <c r="C45" s="214"/>
      <c r="D45" s="215"/>
      <c r="E45" s="215"/>
      <c r="F45" s="213"/>
      <c r="G45" s="215"/>
      <c r="H45" s="215"/>
      <c r="I45" s="215"/>
      <c r="J45" s="215"/>
      <c r="K45" s="215"/>
      <c r="L45" s="215"/>
      <c r="M45" s="213"/>
      <c r="N45" s="216"/>
      <c r="O45" s="217"/>
    </row>
    <row r="46" customFormat="false" ht="15" hidden="false" customHeight="false" outlineLevel="0" collapsed="false">
      <c r="A46" s="22"/>
      <c r="B46" s="218" t="s">
        <v>260</v>
      </c>
      <c r="C46" s="219"/>
      <c r="D46" s="220"/>
      <c r="E46" s="220"/>
      <c r="F46" s="218"/>
      <c r="G46" s="220"/>
      <c r="H46" s="220"/>
      <c r="I46" s="220"/>
      <c r="J46" s="220"/>
      <c r="K46" s="220"/>
      <c r="L46" s="220"/>
      <c r="M46" s="218"/>
      <c r="N46" s="221"/>
      <c r="O46" s="221"/>
    </row>
    <row r="47" customFormat="false" ht="15.75" hidden="false" customHeight="false" outlineLevel="0" collapsed="false">
      <c r="A47" s="12"/>
      <c r="B47" s="222" t="s">
        <v>261</v>
      </c>
      <c r="C47" s="223"/>
      <c r="D47" s="224"/>
      <c r="E47" s="224"/>
      <c r="F47" s="222"/>
      <c r="G47" s="224"/>
      <c r="H47" s="224"/>
      <c r="I47" s="224"/>
      <c r="J47" s="224"/>
      <c r="K47" s="224"/>
      <c r="L47" s="224"/>
      <c r="M47" s="222"/>
      <c r="N47" s="225"/>
      <c r="O47" s="225"/>
    </row>
    <row r="48" customFormat="false" ht="15" hidden="false" customHeight="false" outlineLevel="0" collapsed="false">
      <c r="A48" s="185" t="s">
        <v>272</v>
      </c>
      <c r="B48" s="194" t="s">
        <v>257</v>
      </c>
      <c r="C48" s="195" t="n">
        <v>8363</v>
      </c>
      <c r="D48" s="196" t="n">
        <v>0</v>
      </c>
      <c r="E48" s="196" t="n">
        <v>41431</v>
      </c>
      <c r="F48" s="197" t="n">
        <v>1285</v>
      </c>
      <c r="G48" s="196" t="n">
        <v>1428</v>
      </c>
      <c r="H48" s="196" t="n">
        <v>309</v>
      </c>
      <c r="I48" s="196" t="n">
        <v>2839</v>
      </c>
      <c r="J48" s="196" t="n">
        <v>21269</v>
      </c>
      <c r="K48" s="196" t="n">
        <v>0</v>
      </c>
      <c r="L48" s="196" t="n">
        <v>0</v>
      </c>
      <c r="M48" s="197" t="n">
        <v>5035</v>
      </c>
      <c r="N48" s="198" t="n">
        <v>0</v>
      </c>
      <c r="O48" s="199" t="n">
        <f aca="false">SUM(C48:N48)</f>
        <v>81959</v>
      </c>
    </row>
    <row r="49" customFormat="false" ht="15" hidden="false" customHeight="false" outlineLevel="0" collapsed="false">
      <c r="A49" s="22"/>
      <c r="B49" s="203" t="s">
        <v>258</v>
      </c>
      <c r="C49" s="204" t="n">
        <v>20.8</v>
      </c>
      <c r="D49" s="205" t="n">
        <v>0</v>
      </c>
      <c r="E49" s="205" t="n">
        <v>69.9</v>
      </c>
      <c r="F49" s="206" t="n">
        <v>70.7</v>
      </c>
      <c r="G49" s="205" t="n">
        <v>15.6</v>
      </c>
      <c r="H49" s="205" t="n">
        <v>4.5</v>
      </c>
      <c r="I49" s="205" t="n">
        <v>6.9</v>
      </c>
      <c r="J49" s="205" t="n">
        <v>48.9</v>
      </c>
      <c r="K49" s="205" t="n">
        <v>0</v>
      </c>
      <c r="L49" s="205" t="n">
        <v>0</v>
      </c>
      <c r="M49" s="206" t="n">
        <v>14</v>
      </c>
      <c r="N49" s="207" t="n">
        <v>0</v>
      </c>
      <c r="O49" s="208" t="n">
        <v>182.7</v>
      </c>
    </row>
    <row r="50" customFormat="false" ht="15" hidden="false" customHeight="false" outlineLevel="0" collapsed="false">
      <c r="A50" s="22"/>
      <c r="B50" s="213" t="s">
        <v>259</v>
      </c>
      <c r="C50" s="214"/>
      <c r="D50" s="215"/>
      <c r="E50" s="215"/>
      <c r="F50" s="213"/>
      <c r="G50" s="215"/>
      <c r="H50" s="215"/>
      <c r="I50" s="215"/>
      <c r="J50" s="215"/>
      <c r="K50" s="215"/>
      <c r="L50" s="215"/>
      <c r="M50" s="213"/>
      <c r="N50" s="216"/>
      <c r="O50" s="217"/>
    </row>
    <row r="51" customFormat="false" ht="15" hidden="false" customHeight="false" outlineLevel="0" collapsed="false">
      <c r="A51" s="22"/>
      <c r="B51" s="218" t="s">
        <v>260</v>
      </c>
      <c r="C51" s="219"/>
      <c r="D51" s="220"/>
      <c r="E51" s="220"/>
      <c r="F51" s="218"/>
      <c r="G51" s="220"/>
      <c r="H51" s="220"/>
      <c r="I51" s="220"/>
      <c r="J51" s="220"/>
      <c r="K51" s="220"/>
      <c r="L51" s="220"/>
      <c r="M51" s="218"/>
      <c r="N51" s="221"/>
      <c r="O51" s="221"/>
    </row>
    <row r="52" customFormat="false" ht="15.75" hidden="false" customHeight="false" outlineLevel="0" collapsed="false">
      <c r="A52" s="12"/>
      <c r="B52" s="222" t="s">
        <v>261</v>
      </c>
      <c r="C52" s="223"/>
      <c r="D52" s="224"/>
      <c r="E52" s="224"/>
      <c r="F52" s="222"/>
      <c r="G52" s="224"/>
      <c r="H52" s="224"/>
      <c r="I52" s="224"/>
      <c r="J52" s="224"/>
      <c r="K52" s="224"/>
      <c r="L52" s="224"/>
      <c r="M52" s="222"/>
      <c r="N52" s="225"/>
      <c r="O52" s="225"/>
    </row>
    <row r="53" customFormat="false" ht="15" hidden="false" customHeight="false" outlineLevel="0" collapsed="false">
      <c r="A53" s="185" t="s">
        <v>273</v>
      </c>
      <c r="B53" s="194" t="s">
        <v>257</v>
      </c>
      <c r="C53" s="195" t="n">
        <v>8955</v>
      </c>
      <c r="D53" s="196" t="n">
        <v>0</v>
      </c>
      <c r="E53" s="196" t="n">
        <v>71383</v>
      </c>
      <c r="F53" s="197" t="n">
        <v>9862</v>
      </c>
      <c r="G53" s="196" t="n">
        <v>282</v>
      </c>
      <c r="H53" s="196" t="n">
        <v>358</v>
      </c>
      <c r="I53" s="196" t="n">
        <v>2895</v>
      </c>
      <c r="J53" s="196" t="n">
        <v>22381</v>
      </c>
      <c r="K53" s="196" t="n">
        <v>0</v>
      </c>
      <c r="L53" s="196" t="n">
        <v>0</v>
      </c>
      <c r="M53" s="197" t="n">
        <v>5266</v>
      </c>
      <c r="N53" s="198" t="n">
        <v>0</v>
      </c>
      <c r="O53" s="199" t="n">
        <f aca="false">SUM(C53:N53)</f>
        <v>121382</v>
      </c>
    </row>
    <row r="54" customFormat="false" ht="15" hidden="false" customHeight="false" outlineLevel="0" collapsed="false">
      <c r="A54" s="22"/>
      <c r="B54" s="203" t="s">
        <v>258</v>
      </c>
      <c r="C54" s="204" t="n">
        <v>22.2</v>
      </c>
      <c r="D54" s="205" t="n">
        <v>0</v>
      </c>
      <c r="E54" s="205" t="n">
        <v>70.9</v>
      </c>
      <c r="F54" s="206" t="n">
        <v>127.6</v>
      </c>
      <c r="G54" s="205" t="n">
        <v>4.8</v>
      </c>
      <c r="H54" s="205" t="n">
        <v>4.5</v>
      </c>
      <c r="I54" s="205" t="n">
        <v>7.3</v>
      </c>
      <c r="J54" s="205" t="n">
        <v>50.7</v>
      </c>
      <c r="K54" s="205" t="n">
        <v>0</v>
      </c>
      <c r="L54" s="205" t="n">
        <v>0</v>
      </c>
      <c r="M54" s="206" t="n">
        <v>15.1</v>
      </c>
      <c r="N54" s="207" t="n">
        <v>0</v>
      </c>
      <c r="O54" s="208" t="n">
        <v>448.3</v>
      </c>
    </row>
    <row r="55" customFormat="false" ht="15" hidden="false" customHeight="false" outlineLevel="0" collapsed="false">
      <c r="A55" s="22"/>
      <c r="B55" s="213" t="s">
        <v>259</v>
      </c>
      <c r="C55" s="214"/>
      <c r="D55" s="215"/>
      <c r="E55" s="215"/>
      <c r="F55" s="213"/>
      <c r="G55" s="215"/>
      <c r="H55" s="215"/>
      <c r="I55" s="215"/>
      <c r="J55" s="215"/>
      <c r="K55" s="215"/>
      <c r="L55" s="215"/>
      <c r="M55" s="213"/>
      <c r="N55" s="216"/>
      <c r="O55" s="217"/>
    </row>
    <row r="56" customFormat="false" ht="15" hidden="false" customHeight="false" outlineLevel="0" collapsed="false">
      <c r="A56" s="22"/>
      <c r="B56" s="218" t="s">
        <v>260</v>
      </c>
      <c r="C56" s="219"/>
      <c r="D56" s="220"/>
      <c r="E56" s="220"/>
      <c r="F56" s="218"/>
      <c r="G56" s="220"/>
      <c r="H56" s="220"/>
      <c r="I56" s="220"/>
      <c r="J56" s="220"/>
      <c r="K56" s="220"/>
      <c r="L56" s="220"/>
      <c r="M56" s="218"/>
      <c r="N56" s="221"/>
      <c r="O56" s="221"/>
    </row>
    <row r="57" customFormat="false" ht="15.75" hidden="false" customHeight="false" outlineLevel="0" collapsed="false">
      <c r="A57" s="12"/>
      <c r="B57" s="222" t="s">
        <v>261</v>
      </c>
      <c r="C57" s="223"/>
      <c r="D57" s="224"/>
      <c r="E57" s="224"/>
      <c r="F57" s="222"/>
      <c r="G57" s="224"/>
      <c r="H57" s="224"/>
      <c r="I57" s="224"/>
      <c r="J57" s="224"/>
      <c r="K57" s="224"/>
      <c r="L57" s="224"/>
      <c r="M57" s="222"/>
      <c r="N57" s="225"/>
      <c r="O57" s="225"/>
    </row>
    <row r="58" customFormat="false" ht="15" hidden="false" customHeight="false" outlineLevel="0" collapsed="false">
      <c r="A58" s="185" t="s">
        <v>274</v>
      </c>
      <c r="B58" s="194" t="s">
        <v>257</v>
      </c>
      <c r="C58" s="195" t="n">
        <v>9821</v>
      </c>
      <c r="D58" s="196" t="n">
        <v>0</v>
      </c>
      <c r="E58" s="196" t="n">
        <v>43905</v>
      </c>
      <c r="F58" s="197" t="n">
        <v>30872</v>
      </c>
      <c r="G58" s="196" t="n">
        <v>113</v>
      </c>
      <c r="H58" s="196" t="n">
        <v>255</v>
      </c>
      <c r="I58" s="196" t="n">
        <v>3174</v>
      </c>
      <c r="J58" s="196" t="n">
        <v>24283</v>
      </c>
      <c r="K58" s="196" t="n">
        <v>0</v>
      </c>
      <c r="L58" s="196" t="n">
        <v>0</v>
      </c>
      <c r="M58" s="197" t="n">
        <v>5895</v>
      </c>
      <c r="N58" s="198" t="n">
        <v>0</v>
      </c>
      <c r="O58" s="199" t="n">
        <f aca="false">SUM(C58:N58)</f>
        <v>118318</v>
      </c>
    </row>
    <row r="59" customFormat="false" ht="15" hidden="false" customHeight="false" outlineLevel="0" collapsed="false">
      <c r="A59" s="22"/>
      <c r="B59" s="203" t="s">
        <v>258</v>
      </c>
      <c r="C59" s="204" t="n">
        <v>22.8</v>
      </c>
      <c r="D59" s="205" t="n">
        <v>0</v>
      </c>
      <c r="E59" s="205" t="n">
        <v>72.7</v>
      </c>
      <c r="F59" s="206" t="n">
        <v>207.6</v>
      </c>
      <c r="G59" s="205" t="n">
        <v>4.5</v>
      </c>
      <c r="H59" s="205" t="n">
        <v>2.9</v>
      </c>
      <c r="I59" s="205" t="n">
        <v>7.8</v>
      </c>
      <c r="J59" s="205" t="n">
        <v>52.9</v>
      </c>
      <c r="K59" s="205" t="n">
        <v>0</v>
      </c>
      <c r="L59" s="205" t="n">
        <v>0</v>
      </c>
      <c r="M59" s="206" t="n">
        <v>16.4</v>
      </c>
      <c r="N59" s="207" t="n">
        <v>0</v>
      </c>
      <c r="O59" s="208" t="n">
        <v>327.7</v>
      </c>
    </row>
    <row r="60" customFormat="false" ht="15" hidden="false" customHeight="false" outlineLevel="0" collapsed="false">
      <c r="A60" s="22"/>
      <c r="B60" s="213" t="s">
        <v>259</v>
      </c>
      <c r="C60" s="214"/>
      <c r="D60" s="215"/>
      <c r="E60" s="215"/>
      <c r="F60" s="213"/>
      <c r="G60" s="215"/>
      <c r="H60" s="215"/>
      <c r="I60" s="215"/>
      <c r="J60" s="215"/>
      <c r="K60" s="215"/>
      <c r="L60" s="215"/>
      <c r="M60" s="213"/>
      <c r="N60" s="216"/>
      <c r="O60" s="217"/>
    </row>
    <row r="61" customFormat="false" ht="15" hidden="false" customHeight="false" outlineLevel="0" collapsed="false">
      <c r="A61" s="22"/>
      <c r="B61" s="218" t="s">
        <v>260</v>
      </c>
      <c r="C61" s="219"/>
      <c r="D61" s="220"/>
      <c r="E61" s="220"/>
      <c r="F61" s="218"/>
      <c r="G61" s="220"/>
      <c r="H61" s="220"/>
      <c r="I61" s="220"/>
      <c r="J61" s="220"/>
      <c r="K61" s="220"/>
      <c r="L61" s="220"/>
      <c r="M61" s="218"/>
      <c r="N61" s="221"/>
      <c r="O61" s="221"/>
    </row>
    <row r="62" customFormat="false" ht="15.75" hidden="false" customHeight="false" outlineLevel="0" collapsed="false">
      <c r="A62" s="12"/>
      <c r="B62" s="222" t="s">
        <v>261</v>
      </c>
      <c r="C62" s="223"/>
      <c r="D62" s="224"/>
      <c r="E62" s="224"/>
      <c r="F62" s="222"/>
      <c r="G62" s="224"/>
      <c r="H62" s="224"/>
      <c r="I62" s="224"/>
      <c r="J62" s="224"/>
      <c r="K62" s="224"/>
      <c r="L62" s="224"/>
      <c r="M62" s="222"/>
      <c r="N62" s="225"/>
      <c r="O62" s="225"/>
    </row>
  </sheetData>
  <mergeCells count="4">
    <mergeCell ref="S1:U1"/>
    <mergeCell ref="V1:W1"/>
    <mergeCell ref="S18:U18"/>
    <mergeCell ref="V18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18T15:08:35Z</dcterms:modified>
  <cp:revision>0</cp:revision>
  <dc:subject/>
  <dc:title/>
</cp:coreProperties>
</file>